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1"/>
  </bookViews>
  <sheets>
    <sheet name="REKAPITULACE" sheetId="1" state="visible" r:id="rId2"/>
    <sheet name="MULTIKANÁL" sheetId="2" state="visible" r:id="rId3"/>
    <sheet name="PŘELOŽKY OPT. KABELŮ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MULTIKANÁL!$A$1:$I$297</definedName>
    <definedName function="false" hidden="false" localSheetId="2" name="_xlnm.Print_Area" vbProcedure="false">'PŘELOŽKY OPT. KABELŮ'!$A$1:$I$48</definedName>
    <definedName function="false" hidden="false" localSheetId="0" name="_xlnm.Print_Area" vbProcedure="false">REKAPITULACE!$A$1:$C$10</definedName>
    <definedName function="false" hidden="false" name="a" vbProcedure="false">'[4]F.1.4.5. ZZTI'!$R$18</definedName>
    <definedName function="false" hidden="false" name="aaaaaaaa" vbProcedure="false">{#N/A,#N/A,TRUE,"Krycí list"}</definedName>
    <definedName function="false" hidden="false" name="Beg_Bal" vbProcedure="false">'[5]'!$D$4</definedName>
    <definedName function="false" hidden="false" name="bghrerr" vbProcedure="false">'[6]'!$A$1</definedName>
    <definedName function="false" hidden="false" name="bhvfdgvf" vbProcedure="false">'[6]'!$A$2</definedName>
    <definedName function="false" hidden="false" name="body_celkem" vbProcedure="false">'[3]Rekapitulace roz.  vč. kapitol'!$A$1</definedName>
    <definedName function="false" hidden="false" name="body_kapitoly" vbProcedure="false">'[3]Rekapitulace roz.  vč. kapitol'!$A$1</definedName>
    <definedName function="false" hidden="false" name="body_pomocny" vbProcedure="false">'[3]Rekapitulace roz.  vč. kapitol'!$A$1</definedName>
    <definedName function="false" hidden="false" name="body_rozpocty" vbProcedure="false">'[3]Rekapitulace roz.  vč. kapitol'!$A$1</definedName>
    <definedName function="false" hidden="false" name="category1" vbProcedure="false">'[5]'!$C$3</definedName>
    <definedName function="false" hidden="false" name="celkrozp" vbProcedure="false">'[6]'!$EA$5507</definedName>
    <definedName function="false" hidden="false" name="cisloobjektu" vbProcedure="false">'[8]'!$A$4</definedName>
    <definedName function="false" hidden="false" name="cislostavby" vbProcedure="false">'[8]'!$A$6</definedName>
    <definedName function="false" hidden="false" name="d" vbProcedure="false">{#N/A,#N/A,TRUE,"Krycí list"}</definedName>
    <definedName function="false" hidden="false" name="Data" vbProcedure="false">'[5]'!$D$4</definedName>
    <definedName function="false" hidden="false" name="Datum" vbProcedure="false">'[8]'!$B$26</definedName>
    <definedName function="false" hidden="false" name="dfdaf" vbProcedure="false">'[6]'!$A$3</definedName>
    <definedName function="false" hidden="false" name="Dil" vbProcedure="false">'[8]'!$A$6</definedName>
    <definedName function="false" hidden="false" name="DKGJSDGS" vbProcedure="false">'[6]'!$A$3</definedName>
    <definedName function="false" hidden="false" name="dod" vbProcedure="false">'[4]F.1.4.5. ZZTI'!$R$18</definedName>
    <definedName function="false" hidden="false" name="Dodavka" vbProcedure="false">'[8]'!$G$12</definedName>
    <definedName function="false" hidden="false" name="Dodavka0" vbProcedure="false">'[8]'!$X$24</definedName>
    <definedName function="false" hidden="false" name="dsfbhbg" vbProcedure="false">'[6]'!$A$3</definedName>
    <definedName function="false" hidden="false" name="End_Bal" vbProcedure="false">'[5]'!$D$4</definedName>
    <definedName function="false" hidden="false" name="exter1" vbProcedure="false">'[6]'!$AD$30:$AL$38</definedName>
    <definedName function="false" hidden="false" name="Extra_Pay" vbProcedure="false">'[5]'!$D$4</definedName>
    <definedName function="false" hidden="false" name="f" vbProcedure="false">'[4]'!$I$10</definedName>
    <definedName function="false" hidden="false" name="Full_Print" vbProcedure="false">'[5]'!$D$4</definedName>
    <definedName function="false" hidden="false" name="ha" vbProcedure="false">'[4]F.1.4.5. ZZTI'!$R$18</definedName>
    <definedName function="false" hidden="false" name="Header_Row" vbProcedure="false">ROW('[5]'!$A$1)</definedName>
    <definedName function="false" hidden="false" name="hovno" vbProcedure="false">'[6]'!$I$9:$R$18</definedName>
    <definedName function="false" hidden="false" name="hs" vbProcedure="false">'[4]'!$E$10</definedName>
    <definedName function="false" hidden="false" name="HSV" vbProcedure="false">'[8]'!$E$12</definedName>
    <definedName function="false" hidden="false" name="HSV0" vbProcedure="false">'[8]'!$X$24</definedName>
    <definedName function="false" hidden="false" name="HZS" vbProcedure="false">'[8]'!$I$12</definedName>
    <definedName function="false" hidden="false" name="HZS0" vbProcedure="false">'[8]'!$X$24</definedName>
    <definedName function="false" hidden="false" name="Int" vbProcedure="false">'[5]'!$D$4</definedName>
    <definedName function="false" hidden="false" name="inter1" vbProcedure="false">'[6]'!$G$7:$Y$25</definedName>
    <definedName function="false" hidden="false" name="Interest_Rate" vbProcedure="false">'[5]'!$D$4</definedName>
    <definedName function="false" hidden="false" name="JKSO" vbProcedure="false">'[8]'!$F$4</definedName>
    <definedName function="false" hidden="false" name="jzzuggt" vbProcedure="false">'[6]'!$A$3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[5]'!$D$4</definedName>
    <definedName function="false" hidden="false" name="Loan_Years" vbProcedure="false">'[5]'!$D$4</definedName>
    <definedName function="false" hidden="false" name="Loan_Start" vbProcedure="false">'[5]'!$D$4</definedName>
    <definedName function="false" hidden="false" name="Number_of_Payments" vbProcedure="false">MATCH(0.01,End_Bal,-1)+1</definedName>
    <definedName function="false" hidden="false" name="Light" vbProcedure="false">{#N/A,#N/A,TRUE,"Krycí list"}</definedName>
    <definedName function="false" hidden="false" name="Lighting" vbProcedure="false">{#N/A,#N/A,TRUE,"Krycí list"}</definedName>
    <definedName function="false" hidden="false" name="MaR" vbProcedure="false">{#N/A,#N/A,TRUE,"Krycí list"}</definedName>
    <definedName function="false" hidden="false" name="meraregulace" vbProcedure="false">{#N/A,#N/A,TRUE,"Krycí list"}</definedName>
    <definedName function="false" hidden="false" name="mereni" vbProcedure="false">#NAME?+#NAME?</definedName>
    <definedName function="false" hidden="false" name="MJ" vbProcedure="false">'[8]'!$G$4</definedName>
    <definedName function="false" hidden="false" name="Mont" vbProcedure="false">'[8]'!$H$12</definedName>
    <definedName function="false" hidden="false" name="Montaz0" vbProcedure="false">'[8]'!$X$24</definedName>
    <definedName function="false" hidden="false" name="mts" vbProcedure="false">'[6]'!$C$3</definedName>
    <definedName function="false" hidden="false" name="n" vbProcedure="false">#NAME?+#NAME?</definedName>
    <definedName function="false" hidden="false" name="NazevDilu" vbProcedure="false">'[8]'!$B$6</definedName>
    <definedName function="false" hidden="false" name="nazevobjektu" vbProcedure="false">'[8]'!$C$4</definedName>
    <definedName function="false" hidden="false" name="nazevstavby" vbProcedure="false">'[8]'!$C$6</definedName>
    <definedName function="false" hidden="false" name="Num_Pmt_Per_Year" vbProcedure="false">'[5]'!$GK43202</definedName>
    <definedName function="false" hidden="false" name="obch_sleva" vbProcedure="false">'[6]'!$J$16</definedName>
    <definedName function="false" hidden="false" name="Objednatel" vbProcedure="false">'[8]'!$C$8</definedName>
    <definedName function="false" hidden="false" name="obl11" vbProcedure="false">'[6]'!$H$8:$J$10</definedName>
    <definedName function="false" hidden="false" name="obl12" vbProcedure="false">'[6]'!$Q$17:$CD$82</definedName>
    <definedName function="false" hidden="false" name="obl13" vbProcedure="false">'[6]'!$L$268:$BY$333</definedName>
    <definedName function="false" hidden="false" name="obl14" vbProcedure="false">'[6]'!$BU$439:$GA$585</definedName>
    <definedName function="false" hidden="false" name="obl15" vbProcedure="false">'[6]'!$BY$589:$EK$653</definedName>
    <definedName function="false" hidden="false" name="obl16" vbProcedure="false">'[6]'!$AJ$804:$EZ$924</definedName>
    <definedName function="false" hidden="false" name="obl17" vbProcedure="false">'[6]'!$ER$660:$FJ$4518</definedName>
    <definedName function="false" hidden="false" name="obl1710" vbProcedure="false">'[6]'!$CJ$4003:$FG$4184</definedName>
    <definedName function="false" hidden="false" name="obl1711" vbProcedure="false">'[6]'!$CN$4188:$DQ$4217</definedName>
    <definedName function="false" hidden="false" name="obl1712" vbProcedure="false">'[6]'!$DU$4221:$EO$4241</definedName>
    <definedName function="false" hidden="false" name="obl1713" vbProcedure="false">'[6]'!$EM$5519:$FL$5544</definedName>
    <definedName function="false" hidden="false" name="obl1714" vbProcedure="false">'[6]'!$FP$5548:$GF$5564</definedName>
    <definedName function="false" hidden="false" name="obl1715" vbProcedure="false">'[6]'!$ES$4245:$GL$4290</definedName>
    <definedName function="false" hidden="false" name="obl1716" vbProcedure="false">'[6]'!$GJ$5568:$GV$5580</definedName>
    <definedName function="false" hidden="false" name="obl1717" vbProcedure="false">'[6]'!$CE$4294:$GP$4435</definedName>
    <definedName function="false" hidden="false" name="obl1718" vbProcedure="false">'[6]'!$CI$4439:$EI$4491</definedName>
    <definedName function="false" hidden="false" name="obl1719" vbProcedure="false">'[6]'!$EM$4495:$FH$4516</definedName>
    <definedName function="false" hidden="false" name="obl173" vbProcedure="false">'[6]'!$ET$662:$HW$743</definedName>
    <definedName function="false" hidden="false" name="obl174" vbProcedure="false">'[6]'!$CS$747:$IA$865</definedName>
    <definedName function="false" hidden="false" name="obl175" vbProcedure="false">'[6]'!$CW$869:$HS$3043</definedName>
    <definedName function="false" hidden="false" name="obl176" vbProcedure="false">'[6]'!$AT$3047:$HW$3118</definedName>
    <definedName function="false" hidden="false" name="obl177" vbProcedure="false">'[6]'!$AX$3122:$CX$3174</definedName>
    <definedName function="false" hidden="false" name="obl178" vbProcedure="false">'[6]'!$DB$3178:$GQ$3271</definedName>
    <definedName function="false" hidden="false" name="obl179" vbProcedure="false">'[6]'!$FC$3275:$GU$3999</definedName>
    <definedName function="false" hidden="false" name="obl18" vbProcedure="false">'[6]'!$DN$4726:$DW$5503</definedName>
    <definedName function="false" hidden="false" name="obl181" vbProcedure="false">'[6]'!$DP$4728:$DY$4737</definedName>
    <definedName function="false" hidden="false" name="obl1816" vbProcedure="false">'[6]'!$BZ$4942:$DQ$4985</definedName>
    <definedName function="false" hidden="false" name="obl1820" vbProcedure="false">'[6]'!$DU$4989:$EZ$5020</definedName>
    <definedName function="false" hidden="false" name="obl1821" vbProcedure="false">'[6]'!$FD$5024:$GI$5055</definedName>
    <definedName function="false" hidden="false" name="obl1822" vbProcedure="false">'[6]'!$GM$5059:$HY$5097</definedName>
    <definedName function="false" hidden="false" name="obl1823" vbProcedure="false">'[6]'!$V$5101:$IC$5142</definedName>
    <definedName function="false" hidden="false" name="obl1824" vbProcedure="false">'[6]'!$Z$5146:$BA$5173</definedName>
    <definedName function="false" hidden="false" name="obl1825" vbProcedure="false">'[6]'!$BE$5177:$DU$5245</definedName>
    <definedName function="false" hidden="false" name="obl1826" vbProcedure="false">'[6]'!$DY$5249:$GP$5318</definedName>
    <definedName function="false" hidden="false" name="obl1827" vbProcedure="false">'[6]'!$GT$5322:$HR$5346</definedName>
    <definedName function="false" hidden="false" name="obl1828" vbProcedure="false">'[6]'!$HV$5350:$IT$5374</definedName>
    <definedName function="false" hidden="false" name="obl1829" vbProcedure="false">'[6]'!$B$5378:$AT$5422</definedName>
    <definedName function="false" hidden="false" name="obl183" vbProcedure="false">'[6]'!$EC$4741:$EZ$4764</definedName>
    <definedName function="false" hidden="false" name="obl1831" vbProcedure="false">'[6]'!$AX$5426:$BZ$5454</definedName>
    <definedName function="false" hidden="false" name="obl1832" vbProcedure="false">'[6]'!$CD$5458:$DU$5501</definedName>
    <definedName function="false" hidden="false" name="obl184" vbProcedure="false">'[6]'!$FD$4768:$HG$4823</definedName>
    <definedName function="false" hidden="false" name="obl185" vbProcedure="false">'[6]'!$AT$4827:$HK$4910</definedName>
    <definedName function="false" hidden="false" name="obl186" vbProcedure="false">'[6]'!$AX$4914:$BO$4931</definedName>
    <definedName function="false" hidden="false" name="obl187" vbProcedure="false">'[6]'!$BS$4935:$BV$4938</definedName>
    <definedName function="false" hidden="false" name="op" vbProcedure="false">'[7]'!$C$11:$E$11</definedName>
    <definedName function="false" hidden="false" name="Outside" vbProcedure="false">{#N/A,#N/A,TRUE,"Krycí list"}</definedName>
    <definedName function="false" hidden="false" name="Payment_Date" vbProcedure="false">DATE(YEAR(Loan_Start),MONTH(Loan_Start)+#NAME?,DAY(Loan_Start))</definedName>
    <definedName function="false" hidden="false" name="Pay_Date" vbProcedure="false">'[5]'!$D$4</definedName>
    <definedName function="false" hidden="false" name="Pay_Num" vbProcedure="false">'[5]'!$D$4</definedName>
    <definedName function="false" hidden="false" name="PocetMJ" vbProcedure="false">'[8]'!$G$7</definedName>
    <definedName function="false" hidden="false" name="pokusAAAA" vbProcedure="false">'[6]'!$A$2</definedName>
    <definedName function="false" hidden="false" name="pokusadres" vbProcedure="false">'[6]'!$A$1</definedName>
    <definedName function="false" hidden="false" name="položka_A1" vbProcedure="false">'[6]'!$AD$30</definedName>
    <definedName function="false" hidden="false" name="položky" vbProcedure="false">'[9]'!$A$1</definedName>
    <definedName function="false" hidden="false" name="pom_výpočty" vbProcedure="false">'[6]'!$D$4:$DZ$5506</definedName>
    <definedName function="false" hidden="false" name="pom_výp_zač" vbProcedure="false">'[6]'!$D$4</definedName>
    <definedName function="false" hidden="false" name="powersock" vbProcedure="false">{#N/A,#N/A,TRUE,"Krycí list"}</definedName>
    <definedName function="false" hidden="false" name="PowerSocket" vbProcedure="false">{#N/A,#N/A,TRUE,"Krycí list"}</definedName>
    <definedName function="false" hidden="false" name="Poznamka" vbProcedure="false">'[8]'!$B$37</definedName>
    <definedName function="false" hidden="false" name="poznámka" vbProcedure="false">'[9]'!$A$1</definedName>
    <definedName function="false" hidden="false" name="prep_schem" vbProcedure="false">'[6]'!$B$17</definedName>
    <definedName function="false" hidden="false" name="Princ" vbProcedure="false">'[5]'!$D$4</definedName>
    <definedName function="false" hidden="false" name="Print_Area_Reset" vbProcedure="false">OFFSET(Full_Print,0,0,Last_Row)</definedName>
    <definedName function="false" hidden="false" name="Projektant" vbProcedure="false">'[8]'!$C$7</definedName>
    <definedName function="false" hidden="false" name="PSV" vbProcedure="false">'[8]'!$F$12</definedName>
    <definedName function="false" hidden="false" name="PSV0" vbProcedure="false">'[8]'!$X$24</definedName>
    <definedName function="false" hidden="false" name="QQ" vbProcedure="false">{#N/A,#N/A,TRUE,"Krycí list"}</definedName>
    <definedName function="false" hidden="false" name="QQQ" vbProcedure="false">{#N/A,#N/A,TRUE,"Krycí list"}</definedName>
    <definedName function="false" hidden="false" name="rekapitulace" vbProcedure="false">'[9]'!$A$1</definedName>
    <definedName function="false" hidden="false" name="rozp" vbProcedure="false">{#N/A,#N/A,TRUE,"Krycí list"}</definedName>
    <definedName function="false" hidden="false" name="rozvržení_rozp" vbProcedure="false">'[6]'!$B$11</definedName>
    <definedName function="false" hidden="false" name="saboproud" vbProcedure="false">{#N/A,#N/A,TRUE,"Krycí list"}</definedName>
    <definedName function="false" hidden="false" name="SazbaDPH1" vbProcedure="false">'[7]'!$C$30</definedName>
    <definedName function="false" hidden="false" name="SazbaDPH2" vbProcedure="false">'[7]'!$C$32</definedName>
    <definedName function="false" hidden="false" name="Scheduled_Extra_Payments" vbProcedure="false">'[5]'!$D$4</definedName>
    <definedName function="false" hidden="false" name="Scheduled_Interest_Rate" vbProcedure="false">'[5]'!$D$4</definedName>
    <definedName function="false" hidden="false" name="Scheduled_Monthly_Payment" vbProcedure="false">'[5]'!$D$4</definedName>
    <definedName function="false" hidden="false" name="Sched_Pay" vbProcedure="false">'[5]'!$D$4</definedName>
    <definedName function="false" hidden="false" name="SloupecCC" vbProcedure="false">'[8]'!$G$7</definedName>
    <definedName function="false" hidden="false" name="SloupecCisloPol" vbProcedure="false">'[8]'!$B$7</definedName>
    <definedName function="false" hidden="false" name="SloupecJC" vbProcedure="false">'[8]'!$F$7</definedName>
    <definedName function="false" hidden="false" name="SloupecMJ" vbProcedure="false">'[8]'!$D$7</definedName>
    <definedName function="false" hidden="false" name="SloupecMnozstvi" vbProcedure="false">'[8]'!$E$7</definedName>
    <definedName function="false" hidden="false" name="SloupecNazPol" vbProcedure="false">'[8]'!$C$7</definedName>
    <definedName function="false" hidden="false" name="SloupecPC" vbProcedure="false">'[8]'!$A$7</definedName>
    <definedName function="false" hidden="false" name="soupis" vbProcedure="false">{#N/A,#N/A,TRUE,"Krycí list"}</definedName>
    <definedName function="false" hidden="false" name="ssss" vbProcedure="false">'[6]'!$A$5</definedName>
    <definedName function="false" hidden="false" name="subslevy" vbProcedure="false">'[6]'!$D$4:$E$85</definedName>
    <definedName function="false" hidden="false" name="summary" vbProcedure="false">{#N/A,#N/A,TRUE,"Krycí list"}</definedName>
    <definedName function="false" hidden="false" name="sumpok" vbProcedure="false">'[6]'!$H$8:$K$11</definedName>
    <definedName function="false" hidden="false" name="sum_kapitoly" vbProcedure="false">'[3]Rekapitulace roz.  vč. kapitol'!$A$1</definedName>
    <definedName function="false" hidden="false" name="Switchboard" vbProcedure="false">{#N/A,#N/A,TRUE,"Krycí list"}</definedName>
    <definedName function="false" hidden="false" name="tab" vbProcedure="false">'[5]'!$D$4</definedName>
    <definedName function="false" hidden="false" name="Total_Interest" vbProcedure="false">'[5]'!$D$4</definedName>
    <definedName function="false" hidden="false" name="Total_Pay" vbProcedure="false">'[5]'!$D$4</definedName>
    <definedName function="false" hidden="false" name="Total_Payment" vbProcedure="false">#NAME?+#NAME?</definedName>
    <definedName function="false" hidden="false" name="Typ" vbProcedure="false">'[8]'!$X$24</definedName>
    <definedName function="false" hidden="false" name="v" vbProcedure="false">'[3]Rekapitulace roz.  vč. kapitol'!F$25349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RN" vbProcedure="false">'[8]'!$H$18</definedName>
    <definedName function="false" hidden="false" name="VRNKc" vbProcedure="false">'[8]'!$E$17</definedName>
    <definedName function="false" hidden="false" name="VRNnazev" vbProcedure="false">'[8]'!$A$17</definedName>
    <definedName function="false" hidden="false" name="VRNproc" vbProcedure="false">'[8]'!$F$17</definedName>
    <definedName function="false" hidden="false" name="VRNzakl" vbProcedure="false">'[8]'!$G$17</definedName>
    <definedName function="false" hidden="false" name="vystup" vbProcedure="false">'[6]'!$C$3</definedName>
    <definedName function="false" hidden="false" name="vzduchna" vbProcedure="false">{#N/A,#N/A,TRUE,"Krycí list"}</definedName>
    <definedName function="false" hidden="false" name="výpočty" vbProcedure="false">'[6]'!$C$3</definedName>
    <definedName function="false" hidden="false" name="Weak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hrnsazby" vbProcedure="false">'[6]'!$N$32</definedName>
    <definedName function="false" hidden="false" name="zahrnslevy" vbProcedure="false">'[6]'!$N$31</definedName>
    <definedName function="false" hidden="false" name="Zakazka" vbProcedure="false">'[8]'!$G$9</definedName>
    <definedName function="false" hidden="false" name="Zaklad22" vbProcedure="false">'[8]'!$F$32</definedName>
    <definedName function="false" hidden="false" name="Zaklad5" vbProcedure="false">'[8]'!$F$30</definedName>
    <definedName function="false" hidden="false" name="Zhotovitel" vbProcedure="false">'[8]'!$E$11</definedName>
    <definedName function="false" hidden="false" name="_SO16" vbProcedure="false">{#N/A,#N/A,TRUE,"Krycí list"}</definedName>
    <definedName function="false" hidden="false" name="_VZT1" vbProcedure="false">#NAME?+#NAME?</definedName>
    <definedName function="false" hidden="false" name="_VZT2" vbProcedure="false">DATE(YEAR([1]!Loan_Start),MONTH([1]!Loan_Start)+#NAME?,DAY([1]!Loan_Start))</definedName>
    <definedName function="false" hidden="false" name="_vzt3" vbProcedure="false">'[3]Rekapitulace roz.  vč. kapitol'!$FO$4267</definedName>
    <definedName function="false" hidden="false" name="_VZT5" vbProcedure="false">'[3]Rekapitulace roz.  vč. kapitol'!$Q$1041</definedName>
    <definedName function="false" hidden="false" name="_VZT6" vbProcedure="false">'[3]Rekapitulace roz.  vč. kapitol'!F$24837</definedName>
    <definedName function="false" hidden="false" name="_VZT8" vbProcedure="false">'[3]Rekapitulace roz.  vč. kapitol'!CU$17762</definedName>
    <definedName function="false" hidden="false" localSheetId="1" name="a" vbProcedure="false">'[4]F.1.4.5. ZZTI'!$R$18</definedName>
    <definedName function="false" hidden="false" localSheetId="1" name="Beg_Bal" vbProcedure="false">'[5]'!$D$4</definedName>
    <definedName function="false" hidden="false" localSheetId="1" name="body_celkem" vbProcedure="false">'[3]Rekapitulace roz.  vč. kapitol'!$A$1</definedName>
    <definedName function="false" hidden="false" localSheetId="1" name="body_kapitoly" vbProcedure="false">'[3]Rekapitulace roz.  vč. kapitol'!$A$1</definedName>
    <definedName function="false" hidden="false" localSheetId="1" name="body_pomocny" vbProcedure="false">'[3]Rekapitulace roz.  vč. kapitol'!$A$1</definedName>
    <definedName function="false" hidden="false" localSheetId="1" name="body_rozpocty" vbProcedure="false">'[3]Rekapitulace roz.  vč. kapitol'!$A$1</definedName>
    <definedName function="false" hidden="false" localSheetId="1" name="category1" vbProcedure="false">'[5]'!$C$3</definedName>
    <definedName function="false" hidden="false" localSheetId="1" name="celkrozp" vbProcedure="false">'[6]'!$EA$5507</definedName>
    <definedName function="false" hidden="false" localSheetId="1" name="Data" vbProcedure="false">'[5]'!$D$4</definedName>
    <definedName function="false" hidden="false" localSheetId="1" name="dod" vbProcedure="false">'[4]F.1.4.5. ZZTI'!$R$18</definedName>
    <definedName function="false" hidden="false" localSheetId="1" name="Dodavka0" vbProcedure="false">'[8]'!$X$24</definedName>
    <definedName function="false" hidden="false" localSheetId="1" name="End_Bal" vbProcedure="false">'[5]'!$D$4</definedName>
    <definedName function="false" hidden="false" localSheetId="1" name="exter1" vbProcedure="false">'[6]'!$AD$30:$AL$38</definedName>
    <definedName function="false" hidden="false" localSheetId="1" name="Extra_Pay" vbProcedure="false">'[5]'!$D$4</definedName>
    <definedName function="false" hidden="false" localSheetId="1" name="Full_Print" vbProcedure="false">'[5]'!$D$4</definedName>
    <definedName function="false" hidden="false" localSheetId="1" name="ha" vbProcedure="false">'[4]F.1.4.5. ZZTI'!$R$18</definedName>
    <definedName function="false" hidden="false" localSheetId="1" name="Header_Row" vbProcedure="false">ROW('[5]'!$A$1)</definedName>
    <definedName function="false" hidden="false" localSheetId="1" name="hovno" vbProcedure="false">'[6]'!$I$9:$R$18</definedName>
    <definedName function="false" hidden="false" localSheetId="1" name="HSV0" vbProcedure="false">'[8]'!$X$24</definedName>
    <definedName function="false" hidden="false" localSheetId="1" name="HZS0" vbProcedure="false">'[8]'!$X$24</definedName>
    <definedName function="false" hidden="false" localSheetId="1" name="Int" vbProcedure="false">'[5]'!$D$4</definedName>
    <definedName function="false" hidden="false" localSheetId="1" name="inter1" vbProcedure="false">'[6]'!$G$7:$Y$25</definedName>
    <definedName function="false" hidden="false" localSheetId="1" name="Interest_Rate" vbProcedure="false">'[5]'!$D$4</definedName>
    <definedName function="false" hidden="false" localSheetId="1" name="Last_Row" vbProcedure="false">IF(Values_Entered,MULTIKANÁL!Header_Row+Number_of_Payments,MULTIKANÁL!Header_Row)</definedName>
    <definedName function="false" hidden="false" localSheetId="1" name="Loan_Amount" vbProcedure="false">'[5]'!$D$4</definedName>
    <definedName function="false" hidden="false" localSheetId="1" name="Loan_Start" vbProcedure="false">'[5]'!$D$4</definedName>
    <definedName function="false" hidden="false" localSheetId="1" name="Loan_Years" vbProcedure="false">'[5]'!$D$4</definedName>
    <definedName function="false" hidden="false" localSheetId="1" name="mereni" vbProcedure="false">#NAME?+#NAME?</definedName>
    <definedName function="false" hidden="false" localSheetId="1" name="Montaz0" vbProcedure="false">'[8]'!$X$24</definedName>
    <definedName function="false" hidden="false" localSheetId="1" name="mts" vbProcedure="false">'[6]'!$C$3</definedName>
    <definedName function="false" hidden="false" localSheetId="1" name="n" vbProcedure="false">#NAME?+#NAME?</definedName>
    <definedName function="false" hidden="false" localSheetId="1" name="Number_of_Payments" vbProcedure="false">MATCH(0.01,MULTIKANÁL!End_Bal,-1)+1</definedName>
    <definedName function="false" hidden="false" localSheetId="1" name="Num_Pmt_Per_Year" vbProcedure="false">'[5]'!$GK43202</definedName>
    <definedName function="false" hidden="false" localSheetId="1" name="obl11" vbProcedure="false">'[6]'!$H$8:$J$10</definedName>
    <definedName function="false" hidden="false" localSheetId="1" name="obl12" vbProcedure="false">'[6]'!$Q$17:$CD$82</definedName>
    <definedName function="false" hidden="false" localSheetId="1" name="obl13" vbProcedure="false">'[6]'!$L$268:$BY$333</definedName>
    <definedName function="false" hidden="false" localSheetId="1" name="obl14" vbProcedure="false">'[6]'!$BU$439:$GA$585</definedName>
    <definedName function="false" hidden="false" localSheetId="1" name="obl15" vbProcedure="false">'[6]'!$BY$589:$EK$653</definedName>
    <definedName function="false" hidden="false" localSheetId="1" name="obl16" vbProcedure="false">'[6]'!$AJ$804:$EZ$924</definedName>
    <definedName function="false" hidden="false" localSheetId="1" name="obl17" vbProcedure="false">'[6]'!$ER$660:$FJ$4518</definedName>
    <definedName function="false" hidden="false" localSheetId="1" name="obl1710" vbProcedure="false">'[6]'!$CJ$4003:$FG$4184</definedName>
    <definedName function="false" hidden="false" localSheetId="1" name="obl1711" vbProcedure="false">'[6]'!$CN$4188:$DQ$4217</definedName>
    <definedName function="false" hidden="false" localSheetId="1" name="obl1712" vbProcedure="false">'[6]'!$DU$4221:$EO$4241</definedName>
    <definedName function="false" hidden="false" localSheetId="1" name="obl1713" vbProcedure="false">'[6]'!$EM$5519:$FL$5544</definedName>
    <definedName function="false" hidden="false" localSheetId="1" name="obl1714" vbProcedure="false">'[6]'!$FP$5548:$GF$5564</definedName>
    <definedName function="false" hidden="false" localSheetId="1" name="obl1715" vbProcedure="false">'[6]'!$ES$4245:$GL$4290</definedName>
    <definedName function="false" hidden="false" localSheetId="1" name="obl1716" vbProcedure="false">'[6]'!$GJ$5568:$GV$5580</definedName>
    <definedName function="false" hidden="false" localSheetId="1" name="obl1717" vbProcedure="false">'[6]'!$CE$4294:$GP$4435</definedName>
    <definedName function="false" hidden="false" localSheetId="1" name="obl1718" vbProcedure="false">'[6]'!$CI$4439:$EI$4491</definedName>
    <definedName function="false" hidden="false" localSheetId="1" name="obl1719" vbProcedure="false">'[6]'!$EM$4495:$FH$4516</definedName>
    <definedName function="false" hidden="false" localSheetId="1" name="obl173" vbProcedure="false">'[6]'!$ET$662:$HW$743</definedName>
    <definedName function="false" hidden="false" localSheetId="1" name="obl174" vbProcedure="false">'[6]'!$CS$747:$IA$865</definedName>
    <definedName function="false" hidden="false" localSheetId="1" name="obl175" vbProcedure="false">'[6]'!$CW$869:$HS$3043</definedName>
    <definedName function="false" hidden="false" localSheetId="1" name="obl176" vbProcedure="false">'[6]'!$AT$3047:$HW$3118</definedName>
    <definedName function="false" hidden="false" localSheetId="1" name="obl177" vbProcedure="false">'[6]'!$AX$3122:$CX$3174</definedName>
    <definedName function="false" hidden="false" localSheetId="1" name="obl178" vbProcedure="false">'[6]'!$DB$3178:$GQ$3271</definedName>
    <definedName function="false" hidden="false" localSheetId="1" name="obl179" vbProcedure="false">'[6]'!$FC$3275:$GU$3999</definedName>
    <definedName function="false" hidden="false" localSheetId="1" name="obl18" vbProcedure="false">'[6]'!$DN$4726:$DW$5503</definedName>
    <definedName function="false" hidden="false" localSheetId="1" name="obl181" vbProcedure="false">'[6]'!$DP$4728:$DY$4737</definedName>
    <definedName function="false" hidden="false" localSheetId="1" name="obl1816" vbProcedure="false">'[6]'!$BZ$4942:$DQ$4985</definedName>
    <definedName function="false" hidden="false" localSheetId="1" name="obl1820" vbProcedure="false">'[6]'!$DU$4989:$EZ$5020</definedName>
    <definedName function="false" hidden="false" localSheetId="1" name="obl1821" vbProcedure="false">'[6]'!$FD$5024:$GI$5055</definedName>
    <definedName function="false" hidden="false" localSheetId="1" name="obl1822" vbProcedure="false">'[6]'!$GM$5059:$HY$5097</definedName>
    <definedName function="false" hidden="false" localSheetId="1" name="obl1823" vbProcedure="false">'[6]'!$V$5101:$IC$5142</definedName>
    <definedName function="false" hidden="false" localSheetId="1" name="obl1824" vbProcedure="false">'[6]'!$Z$5146:$BA$5173</definedName>
    <definedName function="false" hidden="false" localSheetId="1" name="obl1825" vbProcedure="false">'[6]'!$BE$5177:$DU$5245</definedName>
    <definedName function="false" hidden="false" localSheetId="1" name="obl1826" vbProcedure="false">'[6]'!$DY$5249:$GP$5318</definedName>
    <definedName function="false" hidden="false" localSheetId="1" name="obl1827" vbProcedure="false">'[6]'!$GT$5322:$HR$5346</definedName>
    <definedName function="false" hidden="false" localSheetId="1" name="obl1828" vbProcedure="false">'[6]'!$HV$5350:$IT$5374</definedName>
    <definedName function="false" hidden="false" localSheetId="1" name="obl1829" vbProcedure="false">'[6]'!$B$5378:$AT$5422</definedName>
    <definedName function="false" hidden="false" localSheetId="1" name="obl183" vbProcedure="false">'[6]'!$EC$4741:$EZ$4764</definedName>
    <definedName function="false" hidden="false" localSheetId="1" name="obl1831" vbProcedure="false">'[6]'!$AX$5426:$BZ$5454</definedName>
    <definedName function="false" hidden="false" localSheetId="1" name="obl1832" vbProcedure="false">'[6]'!$CD$5458:$DU$5501</definedName>
    <definedName function="false" hidden="false" localSheetId="1" name="obl184" vbProcedure="false">'[6]'!$FD$4768:$HG$4823</definedName>
    <definedName function="false" hidden="false" localSheetId="1" name="obl185" vbProcedure="false">'[6]'!$AT$4827:$HK$4910</definedName>
    <definedName function="false" hidden="false" localSheetId="1" name="obl186" vbProcedure="false">'[6]'!$AX$4914:$BO$4931</definedName>
    <definedName function="false" hidden="false" localSheetId="1" name="obl187" vbProcedure="false">'[6]'!$BS$4935:$BV$4938</definedName>
    <definedName function="false" hidden="false" localSheetId="1" name="Payment_Date" vbProcedure="false">DATE(YEAR(MULTIKANÁL!Loan_Start),MONTH(MULTIKANÁL!Loan_Start)+#NAME?,DAY(MULTIKANÁL!Loan_Start))</definedName>
    <definedName function="false" hidden="false" localSheetId="1" name="Pay_Date" vbProcedure="false">'[5]'!$D$4</definedName>
    <definedName function="false" hidden="false" localSheetId="1" name="Pay_Num" vbProcedure="false">'[5]'!$D$4</definedName>
    <definedName function="false" hidden="false" localSheetId="1" name="položka_A1" vbProcedure="false">'[6]'!$AD$30</definedName>
    <definedName function="false" hidden="false" localSheetId="1" name="pom_výpočty" vbProcedure="false">'[6]'!$D$4:$DZ$5506</definedName>
    <definedName function="false" hidden="false" localSheetId="1" name="pom_výp_zač" vbProcedure="false">'[6]'!$D$4</definedName>
    <definedName function="false" hidden="false" localSheetId="1" name="Princ" vbProcedure="false">'[5]'!$D$4</definedName>
    <definedName function="false" hidden="false" localSheetId="1" name="Print_Area_Reset" vbProcedure="false">OFFSET(MULTIKANÁL!Full_Print,0,0,MULTIKANÁL!Last_Row)</definedName>
    <definedName function="false" hidden="false" localSheetId="1" name="PSV0" vbProcedure="false">'[8]'!$X$24</definedName>
    <definedName function="false" hidden="false" localSheetId="1" name="Scheduled_Extra_Payments" vbProcedure="false">'[5]'!$D$4</definedName>
    <definedName function="false" hidden="false" localSheetId="1" name="Scheduled_Interest_Rate" vbProcedure="false">'[5]'!$D$4</definedName>
    <definedName function="false" hidden="false" localSheetId="1" name="Scheduled_Monthly_Payment" vbProcedure="false">'[5]'!$D$4</definedName>
    <definedName function="false" hidden="false" localSheetId="1" name="Sched_Pay" vbProcedure="false">'[5]'!$D$4</definedName>
    <definedName function="false" hidden="false" localSheetId="1" name="sumpok" vbProcedure="false">'[6]'!$H$8:$K$11</definedName>
    <definedName function="false" hidden="false" localSheetId="1" name="sum_kapitoly" vbProcedure="false">'[3]Rekapitulace roz.  vč. kapitol'!$A$1</definedName>
    <definedName function="false" hidden="false" localSheetId="1" name="tab" vbProcedure="false">'[5]'!$D$4</definedName>
    <definedName function="false" hidden="false" localSheetId="1" name="Total_Interest" vbProcedure="false">'[5]'!$D$4</definedName>
    <definedName function="false" hidden="false" localSheetId="1" name="Total_Pay" vbProcedure="false">'[5]'!$D$4</definedName>
    <definedName function="false" hidden="false" localSheetId="1" name="Total_Payment" vbProcedure="false">#NAME?+#NAME?</definedName>
    <definedName function="false" hidden="false" localSheetId="1" name="Typ" vbProcedure="false">'[8]'!$X$24</definedName>
    <definedName function="false" hidden="false" localSheetId="1" name="v" vbProcedure="false">'[3]Rekapitulace roz.  vč. kapitol'!F$25349</definedName>
    <definedName function="false" hidden="false" localSheetId="1" name="Values_Entered" vbProcedure="false">IF(MULTIKANÁL!Loan_Amount*MULTIKANÁL!Interest_Rate*MULTIKANÁL!Loan_Years*MULTIKANÁL!Loan_Start&gt;0,1,0)</definedName>
    <definedName function="false" hidden="false" localSheetId="1" name="vystup" vbProcedure="false">'[6]'!$C$3</definedName>
    <definedName function="false" hidden="false" localSheetId="1" name="výpočty" vbProcedure="false">'[6]'!$C$3</definedName>
    <definedName function="false" hidden="false" localSheetId="1" name="_VZT1" vbProcedure="false">#NAME?+#NAME?</definedName>
    <definedName function="false" hidden="false" localSheetId="1" name="_VZT2" vbProcedure="false">DATE(YEAR([1]!Loan_Start),MONTH([1]!Loan_Start)+#NAME?,DAY([1]!Loan_Start))</definedName>
    <definedName function="false" hidden="false" localSheetId="1" name="_vzt3" vbProcedure="false">'[3]Rekapitulace roz.  vč. kapitol'!$FO$4267</definedName>
    <definedName function="false" hidden="false" localSheetId="1" name="_VZT5" vbProcedure="false">'[3]Rekapitulace roz.  vč. kapitol'!$Q$1041</definedName>
    <definedName function="false" hidden="false" localSheetId="1" name="_VZT6" vbProcedure="false">'[3]Rekapitulace roz.  vč. kapitol'!F$24837</definedName>
    <definedName function="false" hidden="false" localSheetId="1" name="_VZT8" vbProcedure="false">'[3]Rekapitulace roz.  vč. kapitol'!CU$17762</definedName>
    <definedName function="false" hidden="false" localSheetId="2" name="a" vbProcedure="false">'[10]F.1.4.5. ZZTI'!$R$18</definedName>
    <definedName function="false" hidden="false" localSheetId="2" name="aaaaaaaa" vbProcedure="false">{#N/A,#N/A,TRUE,"Krycí list"}</definedName>
    <definedName function="false" hidden="false" localSheetId="2" name="Beg_Bal" vbProcedure="false">'[11]'!$D$4</definedName>
    <definedName function="false" hidden="false" localSheetId="2" name="bghrerr" vbProcedure="false">'[12]'!$A$1</definedName>
    <definedName function="false" hidden="false" localSheetId="2" name="bhvfdgvf" vbProcedure="false">'[12]'!$A$2</definedName>
    <definedName function="false" hidden="false" localSheetId="2" name="body_celkem" vbProcedure="false">'[3]Rekapitulace roz.  vč. kapitol'!$A$1</definedName>
    <definedName function="false" hidden="false" localSheetId="2" name="body_kapitoly" vbProcedure="false">'[3]Rekapitulace roz.  vč. kapitol'!$A$1</definedName>
    <definedName function="false" hidden="false" localSheetId="2" name="body_pomocny" vbProcedure="false">'[3]Rekapitulace roz.  vč. kapitol'!$A$1</definedName>
    <definedName function="false" hidden="false" localSheetId="2" name="body_rozpocty" vbProcedure="false">'[3]Rekapitulace roz.  vč. kapitol'!$A$1</definedName>
    <definedName function="false" hidden="false" localSheetId="2" name="category1" vbProcedure="false">'[11]'!$C$3</definedName>
    <definedName function="false" hidden="false" localSheetId="2" name="celkrozp" vbProcedure="false">'[12]'!$EA$5507</definedName>
    <definedName function="false" hidden="false" localSheetId="2" name="cisloobjektu" vbProcedure="false">'[13]'!$A$4</definedName>
    <definedName function="false" hidden="false" localSheetId="2" name="cislostavby" vbProcedure="false">'[13]'!$A$6</definedName>
    <definedName function="false" hidden="false" localSheetId="2" name="d" vbProcedure="false">{#N/A,#N/A,TRUE,"Krycí list"}</definedName>
    <definedName function="false" hidden="false" localSheetId="2" name="Data" vbProcedure="false">'[11]'!$D$4</definedName>
    <definedName function="false" hidden="false" localSheetId="2" name="Datum" vbProcedure="false">'[13]'!$B$26</definedName>
    <definedName function="false" hidden="false" localSheetId="2" name="dfdaf" vbProcedure="false">'[12]'!$A$3</definedName>
    <definedName function="false" hidden="false" localSheetId="2" name="Dil" vbProcedure="false">'[13]'!$A$6</definedName>
    <definedName function="false" hidden="false" localSheetId="2" name="DKGJSDGS" vbProcedure="false">'[12]'!$A$3</definedName>
    <definedName function="false" hidden="false" localSheetId="2" name="dod" vbProcedure="false">'[10]F.1.4.5. ZZTI'!$R$18</definedName>
    <definedName function="false" hidden="false" localSheetId="2" name="Dodavka" vbProcedure="false">'[13]'!$G$12</definedName>
    <definedName function="false" hidden="false" localSheetId="2" name="Dodavka0" vbProcedure="false">'[13]'!$X$24</definedName>
    <definedName function="false" hidden="false" localSheetId="2" name="dsfbhbg" vbProcedure="false">'[12]'!$A$3</definedName>
    <definedName function="false" hidden="false" localSheetId="2" name="End_Bal" vbProcedure="false">'[11]'!$D$4</definedName>
    <definedName function="false" hidden="false" localSheetId="2" name="exter1" vbProcedure="false">'[12]'!$AD$30:$AL$38</definedName>
    <definedName function="false" hidden="false" localSheetId="2" name="Extra_Pay" vbProcedure="false">'[11]'!$D$4</definedName>
    <definedName function="false" hidden="false" localSheetId="2" name="f" vbProcedure="false">'[10]'!$I$10</definedName>
    <definedName function="false" hidden="false" localSheetId="2" name="Full_Print" vbProcedure="false">'[11]'!$D$4</definedName>
    <definedName function="false" hidden="false" localSheetId="2" name="ha" vbProcedure="false">'[10]F.1.4.5. ZZTI'!$R$18</definedName>
    <definedName function="false" hidden="false" localSheetId="2" name="Header_Row" vbProcedure="false">ROW('[11]'!$A$1)</definedName>
    <definedName function="false" hidden="false" localSheetId="2" name="hovno" vbProcedure="false">'[12]'!$I$9:$R$18</definedName>
    <definedName function="false" hidden="false" localSheetId="2" name="hs" vbProcedure="false">'[10]'!$E$10</definedName>
    <definedName function="false" hidden="false" localSheetId="2" name="HSV" vbProcedure="false">'[13]'!$E$12</definedName>
    <definedName function="false" hidden="false" localSheetId="2" name="HSV0" vbProcedure="false">'[13]'!$X$24</definedName>
    <definedName function="false" hidden="false" localSheetId="2" name="HZS" vbProcedure="false">'[13]'!$I$12</definedName>
    <definedName function="false" hidden="false" localSheetId="2" name="HZS0" vbProcedure="false">'[13]'!$X$24</definedName>
    <definedName function="false" hidden="false" localSheetId="2" name="Int" vbProcedure="false">'[11]'!$D$4</definedName>
    <definedName function="false" hidden="false" localSheetId="2" name="inter1" vbProcedure="false">'[12]'!$G$7:$Y$25</definedName>
    <definedName function="false" hidden="false" localSheetId="2" name="Interest_Rate" vbProcedure="false">'[11]'!$D$4</definedName>
    <definedName function="false" hidden="false" localSheetId="2" name="JKSO" vbProcedure="false">'[13]'!$F$4</definedName>
    <definedName function="false" hidden="false" localSheetId="2" name="jzzuggt" vbProcedure="false">'[12]'!$A$3</definedName>
    <definedName function="false" hidden="false" localSheetId="2" name="Last_Row" vbProcedure="false">IF(Values_Entered,'PŘELOŽKY OPT. KABELŮ'!Header_Row+Number_of_Payments,'PŘELOŽKY OPT. KABELŮ'!Header_Row)</definedName>
    <definedName function="false" hidden="false" localSheetId="2" name="Light" vbProcedure="false">{#N/A,#N/A,TRUE,"Krycí list"}</definedName>
    <definedName function="false" hidden="false" localSheetId="2" name="Lighting" vbProcedure="false">{#N/A,#N/A,TRUE,"Krycí list"}</definedName>
    <definedName function="false" hidden="false" localSheetId="2" name="Loan_Amount" vbProcedure="false">'[11]'!$D$4</definedName>
    <definedName function="false" hidden="false" localSheetId="2" name="Loan_Start" vbProcedure="false">'[11]'!$D$4</definedName>
    <definedName function="false" hidden="false" localSheetId="2" name="Loan_Years" vbProcedure="false">'[11]'!$D$4</definedName>
    <definedName function="false" hidden="false" localSheetId="2" name="MaR" vbProcedure="false">{#N/A,#N/A,TRUE,"Krycí list"}</definedName>
    <definedName function="false" hidden="false" localSheetId="2" name="meraregulace" vbProcedure="false">{#N/A,#N/A,TRUE,"Krycí list"}</definedName>
    <definedName function="false" hidden="false" localSheetId="2" name="mereni" vbProcedure="false">#NAME?+#NAME?</definedName>
    <definedName function="false" hidden="false" localSheetId="2" name="MJ" vbProcedure="false">'[13]'!$G$4</definedName>
    <definedName function="false" hidden="false" localSheetId="2" name="Mont" vbProcedure="false">'[13]'!$H$12</definedName>
    <definedName function="false" hidden="false" localSheetId="2" name="Montaz0" vbProcedure="false">'[13]'!$X$24</definedName>
    <definedName function="false" hidden="false" localSheetId="2" name="mts" vbProcedure="false">'[12]'!$C$3</definedName>
    <definedName function="false" hidden="false" localSheetId="2" name="n" vbProcedure="false">#NAME?+#NAME?</definedName>
    <definedName function="false" hidden="false" localSheetId="2" name="NazevDilu" vbProcedure="false">'[13]'!$B$6</definedName>
    <definedName function="false" hidden="false" localSheetId="2" name="nazevobjektu" vbProcedure="false">'[13]'!$C$4</definedName>
    <definedName function="false" hidden="false" localSheetId="2" name="nazevstavby" vbProcedure="false">'[13]'!$C$6</definedName>
    <definedName function="false" hidden="false" localSheetId="2" name="Number_of_Payments" vbProcedure="false">MATCH(0.01,'PŘELOŽKY OPT. KABELŮ'!End_Bal,-1)+1</definedName>
    <definedName function="false" hidden="false" localSheetId="2" name="Num_Pmt_Per_Year" vbProcedure="false">'[11]'!$GK43202</definedName>
    <definedName function="false" hidden="false" localSheetId="2" name="obch_sleva" vbProcedure="false">'[12]'!$J$16</definedName>
    <definedName function="false" hidden="false" localSheetId="2" name="Objednatel" vbProcedure="false">'[13]'!$C$8</definedName>
    <definedName function="false" hidden="false" localSheetId="2" name="obl11" vbProcedure="false">'[12]'!$H$8:$J$10</definedName>
    <definedName function="false" hidden="false" localSheetId="2" name="obl12" vbProcedure="false">'[12]'!$Q$17:$CD$82</definedName>
    <definedName function="false" hidden="false" localSheetId="2" name="obl13" vbProcedure="false">'[12]'!$L$268:$BY$333</definedName>
    <definedName function="false" hidden="false" localSheetId="2" name="obl14" vbProcedure="false">'[12]'!$BU$439:$GA$585</definedName>
    <definedName function="false" hidden="false" localSheetId="2" name="obl15" vbProcedure="false">'[12]'!$BY$589:$EK$653</definedName>
    <definedName function="false" hidden="false" localSheetId="2" name="obl16" vbProcedure="false">'[12]'!$AJ$804:$EZ$924</definedName>
    <definedName function="false" hidden="false" localSheetId="2" name="obl17" vbProcedure="false">'[12]'!$ER$660:$FJ$4518</definedName>
    <definedName function="false" hidden="false" localSheetId="2" name="obl1710" vbProcedure="false">'[12]'!$CJ$4003:$FG$4184</definedName>
    <definedName function="false" hidden="false" localSheetId="2" name="obl1711" vbProcedure="false">'[12]'!$CN$4188:$DQ$4217</definedName>
    <definedName function="false" hidden="false" localSheetId="2" name="obl1712" vbProcedure="false">'[12]'!$DU$4221:$EO$4241</definedName>
    <definedName function="false" hidden="false" localSheetId="2" name="obl1713" vbProcedure="false">'[12]'!$EM$5519:$FL$5544</definedName>
    <definedName function="false" hidden="false" localSheetId="2" name="obl1714" vbProcedure="false">'[12]'!$FP$5548:$GF$5564</definedName>
    <definedName function="false" hidden="false" localSheetId="2" name="obl1715" vbProcedure="false">'[12]'!$ES$4245:$GL$4290</definedName>
    <definedName function="false" hidden="false" localSheetId="2" name="obl1716" vbProcedure="false">'[12]'!$GJ$5568:$GV$5580</definedName>
    <definedName function="false" hidden="false" localSheetId="2" name="obl1717" vbProcedure="false">'[12]'!$CE$4294:$GP$4435</definedName>
    <definedName function="false" hidden="false" localSheetId="2" name="obl1718" vbProcedure="false">'[12]'!$CI$4439:$EI$4491</definedName>
    <definedName function="false" hidden="false" localSheetId="2" name="obl1719" vbProcedure="false">'[12]'!$EM$4495:$FH$4516</definedName>
    <definedName function="false" hidden="false" localSheetId="2" name="obl173" vbProcedure="false">'[12]'!$ET$662:$HW$743</definedName>
    <definedName function="false" hidden="false" localSheetId="2" name="obl174" vbProcedure="false">'[12]'!$CS$747:$IA$865</definedName>
    <definedName function="false" hidden="false" localSheetId="2" name="obl175" vbProcedure="false">'[12]'!$CW$869:$HS$3043</definedName>
    <definedName function="false" hidden="false" localSheetId="2" name="obl176" vbProcedure="false">'[12]'!$AT$3047:$HW$3118</definedName>
    <definedName function="false" hidden="false" localSheetId="2" name="obl177" vbProcedure="false">'[12]'!$AX$3122:$CX$3174</definedName>
    <definedName function="false" hidden="false" localSheetId="2" name="obl178" vbProcedure="false">'[12]'!$DB$3178:$GQ$3271</definedName>
    <definedName function="false" hidden="false" localSheetId="2" name="obl179" vbProcedure="false">'[12]'!$FC$3275:$GU$3999</definedName>
    <definedName function="false" hidden="false" localSheetId="2" name="obl18" vbProcedure="false">'[12]'!$DN$4726:$DW$5503</definedName>
    <definedName function="false" hidden="false" localSheetId="2" name="obl181" vbProcedure="false">'[12]'!$DP$4728:$DY$4737</definedName>
    <definedName function="false" hidden="false" localSheetId="2" name="obl1816" vbProcedure="false">'[12]'!$BZ$4942:$DQ$4985</definedName>
    <definedName function="false" hidden="false" localSheetId="2" name="obl1820" vbProcedure="false">'[12]'!$DU$4989:$EZ$5020</definedName>
    <definedName function="false" hidden="false" localSheetId="2" name="obl1821" vbProcedure="false">'[12]'!$FD$5024:$GI$5055</definedName>
    <definedName function="false" hidden="false" localSheetId="2" name="obl1822" vbProcedure="false">'[12]'!$GM$5059:$HY$5097</definedName>
    <definedName function="false" hidden="false" localSheetId="2" name="obl1823" vbProcedure="false">'[12]'!$V$5101:$IC$5142</definedName>
    <definedName function="false" hidden="false" localSheetId="2" name="obl1824" vbProcedure="false">'[12]'!$Z$5146:$BA$5173</definedName>
    <definedName function="false" hidden="false" localSheetId="2" name="obl1825" vbProcedure="false">'[12]'!$BE$5177:$DU$5245</definedName>
    <definedName function="false" hidden="false" localSheetId="2" name="obl1826" vbProcedure="false">'[12]'!$DY$5249:$GP$5318</definedName>
    <definedName function="false" hidden="false" localSheetId="2" name="obl1827" vbProcedure="false">'[12]'!$GT$5322:$HR$5346</definedName>
    <definedName function="false" hidden="false" localSheetId="2" name="obl1828" vbProcedure="false">'[12]'!$HV$5350:$IT$5374</definedName>
    <definedName function="false" hidden="false" localSheetId="2" name="obl1829" vbProcedure="false">'[12]'!$B$5378:$AT$5422</definedName>
    <definedName function="false" hidden="false" localSheetId="2" name="obl183" vbProcedure="false">'[12]'!$EC$4741:$EZ$4764</definedName>
    <definedName function="false" hidden="false" localSheetId="2" name="obl1831" vbProcedure="false">'[12]'!$AX$5426:$BZ$5454</definedName>
    <definedName function="false" hidden="false" localSheetId="2" name="obl1832" vbProcedure="false">'[12]'!$CD$5458:$DU$5501</definedName>
    <definedName function="false" hidden="false" localSheetId="2" name="obl184" vbProcedure="false">'[12]'!$FD$4768:$HG$4823</definedName>
    <definedName function="false" hidden="false" localSheetId="2" name="obl185" vbProcedure="false">'[12]'!$AT$4827:$HK$4910</definedName>
    <definedName function="false" hidden="false" localSheetId="2" name="obl186" vbProcedure="false">'[12]'!$AX$4914:$BO$4931</definedName>
    <definedName function="false" hidden="false" localSheetId="2" name="obl187" vbProcedure="false">'[12]'!$BS$4935:$BV$4938</definedName>
    <definedName function="false" hidden="false" localSheetId="2" name="op" vbProcedure="false">'[14]'!$C$11:$E$11</definedName>
    <definedName function="false" hidden="false" localSheetId="2" name="Outside" vbProcedure="false">{#N/A,#N/A,TRUE,"Krycí list"}</definedName>
    <definedName function="false" hidden="false" localSheetId="2" name="Payment_Date" vbProcedure="false">DATE(YEAR('PŘELOŽKY OPT. KABELŮ'!Loan_Start),MONTH('PŘELOŽKY OPT. KABELŮ'!Loan_Start)+#NAME?,DAY('PŘELOŽKY OPT. KABELŮ'!Loan_Start))</definedName>
    <definedName function="false" hidden="false" localSheetId="2" name="Pay_Date" vbProcedure="false">'[11]'!$D$4</definedName>
    <definedName function="false" hidden="false" localSheetId="2" name="Pay_Num" vbProcedure="false">'[11]'!$D$4</definedName>
    <definedName function="false" hidden="false" localSheetId="2" name="PocetMJ" vbProcedure="false">'[13]'!$G$7</definedName>
    <definedName function="false" hidden="false" localSheetId="2" name="pokusAAAA" vbProcedure="false">'[12]'!$A$2</definedName>
    <definedName function="false" hidden="false" localSheetId="2" name="pokusadres" vbProcedure="false">'[12]'!$A$1</definedName>
    <definedName function="false" hidden="false" localSheetId="2" name="položka_A1" vbProcedure="false">'[12]'!$AD$30</definedName>
    <definedName function="false" hidden="false" localSheetId="2" name="položky" vbProcedure="false">'[15]'!$A$1</definedName>
    <definedName function="false" hidden="false" localSheetId="2" name="pom_výpočty" vbProcedure="false">'[12]'!$D$4:$DZ$5506</definedName>
    <definedName function="false" hidden="false" localSheetId="2" name="pom_výp_zač" vbProcedure="false">'[12]'!$D$4</definedName>
    <definedName function="false" hidden="false" localSheetId="2" name="powersock" vbProcedure="false">{#N/A,#N/A,TRUE,"Krycí list"}</definedName>
    <definedName function="false" hidden="false" localSheetId="2" name="PowerSocket" vbProcedure="false">{#N/A,#N/A,TRUE,"Krycí list"}</definedName>
    <definedName function="false" hidden="false" localSheetId="2" name="Poznamka" vbProcedure="false">'[13]'!$B$37</definedName>
    <definedName function="false" hidden="false" localSheetId="2" name="poznámka" vbProcedure="false">'[15]'!$A$1</definedName>
    <definedName function="false" hidden="false" localSheetId="2" name="prep_schem" vbProcedure="false">'[12]'!$B$17</definedName>
    <definedName function="false" hidden="false" localSheetId="2" name="Princ" vbProcedure="false">'[11]'!$D$4</definedName>
    <definedName function="false" hidden="false" localSheetId="2" name="Print_Area_Reset" vbProcedure="false">OFFSET('PŘELOŽKY OPT. KABELŮ'!Full_Print,0,0,'PŘELOŽKY OPT. KABELŮ'!Last_Row)</definedName>
    <definedName function="false" hidden="false" localSheetId="2" name="Projektant" vbProcedure="false">'[13]'!$C$7</definedName>
    <definedName function="false" hidden="false" localSheetId="2" name="PSV" vbProcedure="false">'[13]'!$F$12</definedName>
    <definedName function="false" hidden="false" localSheetId="2" name="PSV0" vbProcedure="false">'[13]'!$X$24</definedName>
    <definedName function="false" hidden="false" localSheetId="2" name="QQ" vbProcedure="false">{#N/A,#N/A,TRUE,"Krycí list"}</definedName>
    <definedName function="false" hidden="false" localSheetId="2" name="QQQ" vbProcedure="false">{#N/A,#N/A,TRUE,"Krycí list"}</definedName>
    <definedName function="false" hidden="false" localSheetId="2" name="rekapitulace" vbProcedure="false">'[15]'!$A$1</definedName>
    <definedName function="false" hidden="false" localSheetId="2" name="rozp" vbProcedure="false">{#N/A,#N/A,TRUE,"Krycí list"}</definedName>
    <definedName function="false" hidden="false" localSheetId="2" name="rozvržení_rozp" vbProcedure="false">'[12]'!$B$11</definedName>
    <definedName function="false" hidden="false" localSheetId="2" name="saboproud" vbProcedure="false">{#N/A,#N/A,TRUE,"Krycí list"}</definedName>
    <definedName function="false" hidden="false" localSheetId="2" name="SazbaDPH1" vbProcedure="false">'[14]'!$C$30</definedName>
    <definedName function="false" hidden="false" localSheetId="2" name="SazbaDPH2" vbProcedure="false">'[14]'!$C$32</definedName>
    <definedName function="false" hidden="false" localSheetId="2" name="Scheduled_Extra_Payments" vbProcedure="false">'[11]'!$D$4</definedName>
    <definedName function="false" hidden="false" localSheetId="2" name="Scheduled_Interest_Rate" vbProcedure="false">'[11]'!$D$4</definedName>
    <definedName function="false" hidden="false" localSheetId="2" name="Scheduled_Monthly_Payment" vbProcedure="false">'[11]'!$D$4</definedName>
    <definedName function="false" hidden="false" localSheetId="2" name="Sched_Pay" vbProcedure="false">'[11]'!$D$4</definedName>
    <definedName function="false" hidden="false" localSheetId="2" name="SloupecCC" vbProcedure="false">'[13]'!$G$7</definedName>
    <definedName function="false" hidden="false" localSheetId="2" name="SloupecCisloPol" vbProcedure="false">'[13]'!$B$7</definedName>
    <definedName function="false" hidden="false" localSheetId="2" name="SloupecJC" vbProcedure="false">'[13]'!$F$7</definedName>
    <definedName function="false" hidden="false" localSheetId="2" name="SloupecMJ" vbProcedure="false">'[13]'!$D$7</definedName>
    <definedName function="false" hidden="false" localSheetId="2" name="SloupecMnozstvi" vbProcedure="false">'[13]'!$E$7</definedName>
    <definedName function="false" hidden="false" localSheetId="2" name="SloupecNazPol" vbProcedure="false">'[13]'!$C$7</definedName>
    <definedName function="false" hidden="false" localSheetId="2" name="SloupecPC" vbProcedure="false">'[13]'!$A$7</definedName>
    <definedName function="false" hidden="false" localSheetId="2" name="soupis" vbProcedure="false">{#N/A,#N/A,TRUE,"Krycí list"}</definedName>
    <definedName function="false" hidden="false" localSheetId="2" name="ssss" vbProcedure="false">'[12]'!$A$5</definedName>
    <definedName function="false" hidden="false" localSheetId="2" name="subslevy" vbProcedure="false">'[12]'!$D$4:$E$85</definedName>
    <definedName function="false" hidden="false" localSheetId="2" name="summary" vbProcedure="false">{#N/A,#N/A,TRUE,"Krycí list"}</definedName>
    <definedName function="false" hidden="false" localSheetId="2" name="sumpok" vbProcedure="false">'[12]'!$H$8:$K$11</definedName>
    <definedName function="false" hidden="false" localSheetId="2" name="sum_kapitoly" vbProcedure="false">'[3]Rekapitulace roz.  vč. kapitol'!$A$1</definedName>
    <definedName function="false" hidden="false" localSheetId="2" name="Switchboard" vbProcedure="false">{#N/A,#N/A,TRUE,"Krycí list"}</definedName>
    <definedName function="false" hidden="false" localSheetId="2" name="tab" vbProcedure="false">'[11]'!$D$4</definedName>
    <definedName function="false" hidden="false" localSheetId="2" name="Total_Interest" vbProcedure="false">'[11]'!$D$4</definedName>
    <definedName function="false" hidden="false" localSheetId="2" name="Total_Pay" vbProcedure="false">'[11]'!$D$4</definedName>
    <definedName function="false" hidden="false" localSheetId="2" name="Total_Payment" vbProcedure="false">#NAME?+#NAME?</definedName>
    <definedName function="false" hidden="false" localSheetId="2" name="Typ" vbProcedure="false">'[13]'!$X$24</definedName>
    <definedName function="false" hidden="false" localSheetId="2" name="v" vbProcedure="false">'[3]Rekapitulace roz.  vč. kapitol'!F$25349</definedName>
    <definedName function="false" hidden="false" localSheetId="2" name="Values_Entered" vbProcedure="false">IF('PŘELOŽKY OPT. KABELŮ'!Loan_Amount*'PŘELOŽKY OPT. KABELŮ'!Interest_Rate*'PŘELOŽKY OPT. KABELŮ'!Loan_Years*'PŘELOŽKY OPT. KABELŮ'!Loan_Start&gt;0,1,0)</definedName>
    <definedName function="false" hidden="false" localSheetId="2" name="VIZA" vbProcedure="false">{#N/A,#N/A,TRUE,"Krycí list"}</definedName>
    <definedName function="false" hidden="false" localSheetId="2" name="VIZA12" vbProcedure="false">{#N/A,#N/A,TRUE,"Krycí list"}</definedName>
    <definedName function="false" hidden="false" localSheetId="2" name="VRN" vbProcedure="false">'[13]'!$H$18</definedName>
    <definedName function="false" hidden="false" localSheetId="2" name="VRNKc" vbProcedure="false">'[13]'!$E$17</definedName>
    <definedName function="false" hidden="false" localSheetId="2" name="VRNnazev" vbProcedure="false">'[13]'!$A$17</definedName>
    <definedName function="false" hidden="false" localSheetId="2" name="VRNproc" vbProcedure="false">'[13]'!$F$17</definedName>
    <definedName function="false" hidden="false" localSheetId="2" name="VRNzakl" vbProcedure="false">'[13]'!$G$17</definedName>
    <definedName function="false" hidden="false" localSheetId="2" name="vystup" vbProcedure="false">'[12]'!$C$3</definedName>
    <definedName function="false" hidden="false" localSheetId="2" name="vzduchna" vbProcedure="false">{#N/A,#N/A,TRUE,"Krycí list"}</definedName>
    <definedName function="false" hidden="false" localSheetId="2" name="výpočty" vbProcedure="false">'[12]'!$C$3</definedName>
    <definedName function="false" hidden="false" localSheetId="2" name="Weak" vbProcedure="false">{#N/A,#N/A,TRUE,"Krycí list"}</definedName>
    <definedName function="false" hidden="false" localSheetId="2" name="wrn_Kontrolní___rozpoeet_" vbProcedure="false">{#N/A,#N/A,TRUE,"Krycí list"}</definedName>
    <definedName function="false" hidden="false" localSheetId="2" name="wrn_Kontrolní___rozpočet_" vbProcedure="false">{#N/A,#N/A,TRUE,"Krycí list"}</definedName>
    <definedName function="false" hidden="false" localSheetId="2" name="zahrnsazby" vbProcedure="false">'[12]'!$N$32</definedName>
    <definedName function="false" hidden="false" localSheetId="2" name="zahrnslevy" vbProcedure="false">'[12]'!$N$31</definedName>
    <definedName function="false" hidden="false" localSheetId="2" name="Zakazka" vbProcedure="false">'[13]'!$G$9</definedName>
    <definedName function="false" hidden="false" localSheetId="2" name="Zaklad22" vbProcedure="false">'[13]'!$F$32</definedName>
    <definedName function="false" hidden="false" localSheetId="2" name="Zaklad5" vbProcedure="false">'[13]'!$F$30</definedName>
    <definedName function="false" hidden="false" localSheetId="2" name="Zhotovitel" vbProcedure="false">'[13]'!$E$11</definedName>
    <definedName function="false" hidden="false" localSheetId="2" name="_SO16" vbProcedure="false">{#N/A,#N/A,TRUE,"Krycí list"}</definedName>
    <definedName function="false" hidden="false" localSheetId="2" name="_VZT1" vbProcedure="false">#NAME?+#NAME?</definedName>
    <definedName function="false" hidden="false" localSheetId="2" name="_VZT2" vbProcedure="false">DATE(YEAR([2]!Loan_Start),MONTH([2]!Loan_Start)+#NAME?,DAY([2]!Loan_Start))</definedName>
    <definedName function="false" hidden="false" localSheetId="2" name="_vzt3" vbProcedure="false">'[3]Rekapitulace roz.  vč. kapitol'!$FO$4267</definedName>
    <definedName function="false" hidden="false" localSheetId="2" name="_VZT5" vbProcedure="false">'[3]Rekapitulace roz.  vč. kapitol'!$Q$1041</definedName>
    <definedName function="false" hidden="false" localSheetId="2" name="_VZT6" vbProcedure="false">'[3]Rekapitulace roz.  vč. kapitol'!F$24837</definedName>
    <definedName function="false" hidden="false" localSheetId="2" name="_VZT8" vbProcedure="false">'[3]Rekapitulace roz.  vč. kapitol'!CU$177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32">
  <si>
    <t xml:space="preserve">REKAPITULACE CELKOVÁ</t>
  </si>
  <si>
    <t xml:space="preserve">Stavba:   Výstavba a modernizace fakulty informatiky a ústavu výpočetní techniky Masarykovy univerzity - I. ETAPA - MULTIKANÁL</t>
  </si>
  <si>
    <t xml:space="preserve">Objekt:   MULTIKANÁL</t>
  </si>
  <si>
    <t xml:space="preserve">Kód</t>
  </si>
  <si>
    <t xml:space="preserve">Popis</t>
  </si>
  <si>
    <t xml:space="preserve">Cena celkem                                                 </t>
  </si>
  <si>
    <t xml:space="preserve">MULTIKANÁL</t>
  </si>
  <si>
    <t xml:space="preserve">PŘELOŽKY OPTICKÝCH KABELŮ</t>
  </si>
  <si>
    <t xml:space="preserve">MULTIKANÁL - CELKEM</t>
  </si>
  <si>
    <t xml:space="preserve">VÝKAZ VÝMĚR</t>
  </si>
  <si>
    <t xml:space="preserve">JKSO:   825.18.1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Cenová soustav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</t>
  </si>
  <si>
    <t xml:space="preserve">Zemní práce</t>
  </si>
  <si>
    <t xml:space="preserve">Rozebrání dlažeb z betonových nebo kamenných dlaždic komunikací pro pěší ručně</t>
  </si>
  <si>
    <t xml:space="preserve">m2</t>
  </si>
  <si>
    <t xml:space="preserve">CS ÚRS 2019 01</t>
  </si>
  <si>
    <t xml:space="preserve">" Odstranění dlažby chodníku - u bodovy B "</t>
  </si>
  <si>
    <t xml:space="preserve">" Odstranění dlažby - pro kabelovody + komory " 2,8</t>
  </si>
  <si>
    <t xml:space="preserve">Rozebrání dlažeb ze zámkových dlaždic komunikací pro pěší ručně</t>
  </si>
  <si>
    <t xml:space="preserve">" Odstranění dlažby chodníku - u bodovy C "</t>
  </si>
  <si>
    <t xml:space="preserve">" Odstranění dlažby - pro kabelovody + komory " 5,6</t>
  </si>
  <si>
    <t xml:space="preserve">" Odstranění dlažby chodníku - pro vedení kabeláže do objektu v chráničkách " </t>
  </si>
  <si>
    <t xml:space="preserve">" Odstranění dlažby pro vedení od komory KK 10 " 9,33</t>
  </si>
  <si>
    <t xml:space="preserve">" Odstranění dlažby pro vedení od komory KK 20 " 10,34</t>
  </si>
  <si>
    <t xml:space="preserve">Rozebrání dlažeb vozovek z drobných kostek s ložem z kameniva ručně</t>
  </si>
  <si>
    <t xml:space="preserve">" Odstranění části komunikace tvořené z kostek " 0,7*2</t>
  </si>
  <si>
    <t xml:space="preserve">Rozebrání dlažeb vozovek ze zámkové dlažby s ložem z kameniva strojně pl přes 50 do 200 m2</t>
  </si>
  <si>
    <t xml:space="preserve">" Odstranění dlažby vozovek strojně - jednotlivě přes 50 do 200 m2 "</t>
  </si>
  <si>
    <t xml:space="preserve">" Odstranění dlažby - pro kabelovody + komory " (95,45-0,7)</t>
  </si>
  <si>
    <t xml:space="preserve">113107101 SPC</t>
  </si>
  <si>
    <t xml:space="preserve">Odstranění kačírku kolem objektu vč. zpětné pokládky po porvedení prací </t>
  </si>
  <si>
    <t xml:space="preserve">CS ÚRS/TEO 2019 01</t>
  </si>
  <si>
    <t xml:space="preserve">" Odstranění kačírku kolem objektu, vč. jeho uskladnění, očištění a zpětné pokládky po provedení prací na původní místo - pro vedení kabeláže do objektu v chráničkách " </t>
  </si>
  <si>
    <t xml:space="preserve">" Odstranění kačírku u objektu pro vedení od komory KK 10 " 0,8</t>
  </si>
  <si>
    <t xml:space="preserve">" Odstranění kačírku u objektu pro vedení od komory KK 20 " 0,98</t>
  </si>
  <si>
    <t xml:space="preserve">Odstranění podkladu z kameniva drceného tl 300 mm ručně</t>
  </si>
  <si>
    <t xml:space="preserve">" Odstranění podkladních vrstev ručně "</t>
  </si>
  <si>
    <t xml:space="preserve">" Odstranění podkladních vrstev pod dlažbu pro pěší " 2,8+5,6</t>
  </si>
  <si>
    <t xml:space="preserve">" Odstranění podkladních vrstev pod vozovkou z kostek " 0,7*2</t>
  </si>
  <si>
    <t xml:space="preserve">" Odstranění podkladu dlažby chodníku - pro vedení kabeláže do objektu v chráničkách " </t>
  </si>
  <si>
    <t xml:space="preserve">" Odstranění podkladních vrstev pod dlažbou pro vedení od komory KK 10 " 9,33</t>
  </si>
  <si>
    <t xml:space="preserve">" Odstranění podkladních vrstev pod dlažbou pro vedení od komory KK 20 " 10,34</t>
  </si>
  <si>
    <t xml:space="preserve">Odstranění podkladu z kameniva drceného tl 300 mm strojně pl přes 50 do 200 m2</t>
  </si>
  <si>
    <t xml:space="preserve">" Odstranění podkladních vrstev strojně - jednotlivě přes 50 do 200 m2 "</t>
  </si>
  <si>
    <t xml:space="preserve">" Odstranění podkladních vrstev pod asfaltovou komunikací " 70,41</t>
  </si>
  <si>
    <t xml:space="preserve">" Odstranění podkladních vrstev pod dlažbou " 95,45-0,7</t>
  </si>
  <si>
    <t xml:space="preserve">Odstranění podkladu živičného tl 150 mm strojně pl přes 50 do 200 m2</t>
  </si>
  <si>
    <t xml:space="preserve">" Odstranění živičného vrstvy asfaltové komunikace strojně "</t>
  </si>
  <si>
    <t xml:space="preserve">" Odstranění asfaltu - pro kabelovody + komory - část u budovy B " 70,41</t>
  </si>
  <si>
    <t xml:space="preserve">Odstranění podkladu z kameniva drceného tl 300 mm strojně pl do 50 m2</t>
  </si>
  <si>
    <t xml:space="preserve">" Odstranění podkladních vrstev strojně - jednotlivě přes do 50 m2 "</t>
  </si>
  <si>
    <t xml:space="preserve">" Odstranění podkladních vrstev pod asfaltovou komunikací " 16,45</t>
  </si>
  <si>
    <t xml:space="preserve">Odstranění podkladu živičného tl 150 mm strojně pl do 50 m2</t>
  </si>
  <si>
    <t xml:space="preserve">" Odstranění živičného vrstvy asfaltové komunikace strojně - plochy jednotlivé do 50 m2. "</t>
  </si>
  <si>
    <t xml:space="preserve">" Odstranění asfaltu - pro kabelovody + komory - část u vjezdu do atria " 16,45</t>
  </si>
  <si>
    <t xml:space="preserve">Vytrhání obrub krajníků obrubníků stojatých</t>
  </si>
  <si>
    <t xml:space="preserve">m</t>
  </si>
  <si>
    <t xml:space="preserve">" Vytrhání obrub při provádění multikanálu" 11,6</t>
  </si>
  <si>
    <t xml:space="preserve">" Vytrhání obrub - pro vedení kabeláže do objektu v chráničkách " </t>
  </si>
  <si>
    <t xml:space="preserve">" Vytrhání obrub pro vedení od komory KK 10 " 2,25</t>
  </si>
  <si>
    <t xml:space="preserve">" Vytrhání obrub pro vedení od komory KK 20 " 1</t>
  </si>
  <si>
    <t xml:space="preserve">" V ceně také vybourání lože. "</t>
  </si>
  <si>
    <t xml:space="preserve">Vytrhání obrub záhonových</t>
  </si>
  <si>
    <t xml:space="preserve">" Vytrhání obrub kolem kačírku - pro vedení kabeláže do objektu v chráničkách " </t>
  </si>
  <si>
    <t xml:space="preserve">" Vytrhání obrub pro vedení od komory KK 10 " 3,2</t>
  </si>
  <si>
    <t xml:space="preserve">" Vytrhání obrub pro vedení od komory KK 20 " 3,9</t>
  </si>
  <si>
    <t xml:space="preserve">001</t>
  </si>
  <si>
    <t xml:space="preserve">Čerpání vody na dopravní výšku do 10 m průměrný přítok do 500 l/min</t>
  </si>
  <si>
    <t xml:space="preserve">hod</t>
  </si>
  <si>
    <t xml:space="preserve">Pohotovost čerpací soupravy pro dopravní výšku do 10 m přítok do 500 l/min</t>
  </si>
  <si>
    <t xml:space="preserve">den</t>
  </si>
  <si>
    <t xml:space="preserve">Dočasné zajištění potrubí ocelového nebo litinového DN do 500 mm</t>
  </si>
  <si>
    <t xml:space="preserve">Dočasné zajištění kabelů a kabelových tratí z 6 volně ložených kabelů</t>
  </si>
  <si>
    <t xml:space="preserve">17</t>
  </si>
  <si>
    <t xml:space="preserve">Příplatek za ztížení vykopávky v blízkosti podzemního vedení</t>
  </si>
  <si>
    <t xml:space="preserve">m3</t>
  </si>
  <si>
    <t xml:space="preserve">" Příplatek 50 % " (288,53+13,0+11,0)*0,5</t>
  </si>
  <si>
    <t xml:space="preserve">18</t>
  </si>
  <si>
    <t xml:space="preserve">Hloubení jam nezapažených v hornině tř. 3 objemu do 100 m3, včetně naložení výkopku</t>
  </si>
  <si>
    <t xml:space="preserve">" Hloubení rýhy pro vedení kabeláže do objektu v chráničkách " </t>
  </si>
  <si>
    <t xml:space="preserve">" Vedení od komory KK 10 " </t>
  </si>
  <si>
    <t xml:space="preserve">" Vedení od komory KK 20 " </t>
  </si>
  <si>
    <t xml:space="preserve">19</t>
  </si>
  <si>
    <t xml:space="preserve">Příplatek za lepivost u hloubení jam nezapažených v hornině tř. 3</t>
  </si>
  <si>
    <t xml:space="preserve">" Lepivost 50 % " (13,0)*0,50</t>
  </si>
  <si>
    <t xml:space="preserve">20</t>
  </si>
  <si>
    <t xml:space="preserve">Hloubení jam ručním nebo pneum nářadím v nesoudržných horninách tř. 3, včetně naložení výkopku</t>
  </si>
  <si>
    <t xml:space="preserve">" Hloubení rýhy pro vedení kabeláže do objektu v chráničkách - část kolem objektu " </t>
  </si>
  <si>
    <t xml:space="preserve">21</t>
  </si>
  <si>
    <t xml:space="preserve">Příplatek za lepivost u hloubení jam ručním nebo pneum nářadím v hornině tř. 3</t>
  </si>
  <si>
    <t xml:space="preserve">" Lepivost 50 % " (11,0)*0,50</t>
  </si>
  <si>
    <t xml:space="preserve">22</t>
  </si>
  <si>
    <t xml:space="preserve">Hloubení rýh š do 2000 mm v hornině tř. 3 objemu do 1000 m3, včetně naložení výkopku</t>
  </si>
  <si>
    <t xml:space="preserve">" Hloubení rýhy pro vedení multikanálu " </t>
  </si>
  <si>
    <t xml:space="preserve">" Kabelovody nad sebou " (138,3*1,0)*1,5</t>
  </si>
  <si>
    <t xml:space="preserve">" Kabelovody vedle sebe " (15,1*1,4)*1,5</t>
  </si>
  <si>
    <t xml:space="preserve">" Komory venkovní - 0,86×1,61 m " ((1,46*2,21)*1,7)*9</t>
  </si>
  <si>
    <t xml:space="preserve">23</t>
  </si>
  <si>
    <t xml:space="preserve">Příplatek za lepivost k hloubení rýh š do 2000 mm v hornině tř. 3</t>
  </si>
  <si>
    <t xml:space="preserve">" Lepivost 50 % " (288,53)*0,50</t>
  </si>
  <si>
    <t xml:space="preserve">Zřízení příložného pažení a rozepření stěn rýh hl do 2 m</t>
  </si>
  <si>
    <t xml:space="preserve">" Zřízení pažení pro trasy kabelovodu - 80 % " (((138,3+15,1)*1,5)*2)*0,8</t>
  </si>
  <si>
    <t xml:space="preserve">" Zřízení pažení pro venkovní komory - 80 % " (((1,46*2+2,21*2)*1,7)*9)*0,8</t>
  </si>
  <si>
    <t xml:space="preserve">Odstranění příložného pažení a rozepření stěn rýh hl do 2 m</t>
  </si>
  <si>
    <t xml:space="preserve">Svislé přemístění výkopku z horniny tř. 1 až 4 hl výkopu do 2,5 m</t>
  </si>
  <si>
    <t xml:space="preserve">" Přemístění výkopku z hloubení rýh - 50 % " (288,53)*0,5</t>
  </si>
  <si>
    <t xml:space="preserve">" Přemístění výkopku z hloubení jam - 100 % " (13,0)*1,0</t>
  </si>
  <si>
    <t xml:space="preserve">27</t>
  </si>
  <si>
    <t xml:space="preserve">Svislé přemístění výkopku nošením svisle do v 3 m v hornině tř. 1 až 4</t>
  </si>
  <si>
    <t xml:space="preserve">" Přemístění výkopku za ruční hloubení jam kolem objektu - 100 % " (11,0)*1,00</t>
  </si>
  <si>
    <t xml:space="preserve">Uložení sypaniny do násypů nezhutněných</t>
  </si>
  <si>
    <t xml:space="preserve">" Uložení zeminy pro zásyp na meziskládku - asfaltový kryt - tl. 130 mm " (90,36)*0,13</t>
  </si>
  <si>
    <t xml:space="preserve">" Uložení zeminy pro zásyp na meziskládku - dlážděný kryt - tl. 180 mm " (98,12)*0,18</t>
  </si>
  <si>
    <t xml:space="preserve">" Uložení zeminy pro zásyp na meziskládku - zásyp nad chráničkami - chodníik - u objektu - od KK 10 + KK 20 " (2,13)+(2,13)</t>
  </si>
  <si>
    <t xml:space="preserve">" Uložení zeminy pro zásyp na meziskládku - zásyp nad chráničkami - chodníik - mimo objekt - od KK 10 + KK 20 " (1,48)+(1,84)</t>
  </si>
  <si>
    <t xml:space="preserve">" Uložení zeminy pro zásyp na meziskládku - zásyp nad chráničkami - vozovka - od KK 10 " (1,04)</t>
  </si>
  <si>
    <t xml:space="preserve">Zásyp jam, šachet rýh nebo kolem objektů sypaninou se zhutněním</t>
  </si>
  <si>
    <t xml:space="preserve">" Zásyp rýhy vykopanou zeminou multikanálu " </t>
  </si>
  <si>
    <t xml:space="preserve">" Zásyp rýhy pro kabelovod - asfaltový kryt - tl. 130 mm " (90,36)*0,13</t>
  </si>
  <si>
    <t xml:space="preserve">" Zásyp rýhy pro kabelovod - dlážděný kryt - tl. 180 mm " (98,12)*0,18</t>
  </si>
  <si>
    <t xml:space="preserve">" Zásyp zeminou nad chráničkami " </t>
  </si>
  <si>
    <t xml:space="preserve">" Zásyp zeminou nad chráničkami - chodníik - u objektu - od KK 10 + KK 20 " (2,13)+(2,13)</t>
  </si>
  <si>
    <t xml:space="preserve">" Zásyp zeminou nad chráničkami - chodníik - mimo objekt - od KK 10 + KK 20 " (1,48)+(1,84)</t>
  </si>
  <si>
    <t xml:space="preserve">" Zásyp zeminou nad chráničkami - vozovka - od KK 10 " (1,04)</t>
  </si>
  <si>
    <t xml:space="preserve">Obsypání potrubí ručně sypaninou bez prohození sítem, uloženou do 3 m</t>
  </si>
  <si>
    <t xml:space="preserve">" Obsyp plastových kabelovodů - tl. 850 mm " </t>
  </si>
  <si>
    <t xml:space="preserve">" Kabelovody nad sebou " (138,3*1,0)*0,85</t>
  </si>
  <si>
    <t xml:space="preserve">" Kabelovody vedle sebe " (15,1*1,4)*0,85</t>
  </si>
  <si>
    <t xml:space="preserve">" Odečet za tvarovky kabelovodu " -(138,3+15,1)*0,385*0,385*2</t>
  </si>
  <si>
    <t xml:space="preserve">" Obsyp komor kabelovodů "</t>
  </si>
  <si>
    <t xml:space="preserve">" Obsyp komor kabelovodu - venkovní " ((1,46*2,21)*1,03)*8</t>
  </si>
  <si>
    <t xml:space="preserve">" Odečet za komory kabelovodu - venkovní " -(0,86*1,61*1,6)*8</t>
  </si>
  <si>
    <t xml:space="preserve">" Obsyp ze štěrkopísku kolem chrániček z PVC " </t>
  </si>
  <si>
    <t xml:space="preserve">" Vedení od komory KK 10 " 4,04</t>
  </si>
  <si>
    <t xml:space="preserve">" Vedení od komory KK 20 " 3,44</t>
  </si>
  <si>
    <t xml:space="preserve">58337302 RTO</t>
  </si>
  <si>
    <t xml:space="preserve">granulovaný materiál</t>
  </si>
  <si>
    <t xml:space="preserve">t</t>
  </si>
  <si>
    <t xml:space="preserve">" Granulovaný materiál pro obsyp kabelovodů a komor " (98,91)*2,0</t>
  </si>
  <si>
    <t xml:space="preserve">štěrkopísek frakce 0/4</t>
  </si>
  <si>
    <t xml:space="preserve">" Štěrkopísek pro obsyp chrániček z PVC " (7,48)*2,0</t>
  </si>
  <si>
    <t xml:space="preserve">33</t>
  </si>
  <si>
    <t xml:space="preserve">Plošná úprava terénu do 500 m2 zemina tř 1 až 4 nerovnosti do 150 mm v rovinně a svahu do 1:5</t>
  </si>
  <si>
    <t xml:space="preserve">" Úprava ploch před realizací zpevněných ploch. " (0,7+86,86+95,45+25,27+2,8)</t>
  </si>
  <si>
    <t xml:space="preserve">Zakládání</t>
  </si>
  <si>
    <t xml:space="preserve">34</t>
  </si>
  <si>
    <t xml:space="preserve">Hutnění podloží z hornin soudržných do 92% PS</t>
  </si>
  <si>
    <t xml:space="preserve">" Hutnění ploch před realizací zpevněných ploch " (0,7+86,86+95,45+25,27+2,8)</t>
  </si>
  <si>
    <t xml:space="preserve">Vodorovné konstrukce</t>
  </si>
  <si>
    <t xml:space="preserve">451573111 RTO</t>
  </si>
  <si>
    <t xml:space="preserve">Lože pod potrubí otevřený výkop z granulovaného materiálu</t>
  </si>
  <si>
    <t xml:space="preserve">" Lože z granulovaného materiálu bez pevných části a kamenů &gt; 20 mm "</t>
  </si>
  <si>
    <t xml:space="preserve">" Lože z granulovaného materiálu pro multikanál - tl. 80 mm " ((15,1*1,4)+(138,3*1,0))*0,080</t>
  </si>
  <si>
    <t xml:space="preserve">Podkladní desky ze ŽB tř. C 20/25 otevřený výkop</t>
  </si>
  <si>
    <t xml:space="preserve">" Deska z ŽB pro komory kabelovodů - tl. 100 mm " ((1,46*2,21*8)*0,100)*1,05</t>
  </si>
  <si>
    <t xml:space="preserve">" POZN: S bedněním není uvažováno. "</t>
  </si>
  <si>
    <t xml:space="preserve">452321901 SPC</t>
  </si>
  <si>
    <t xml:space="preserve">Betonové panely pro chranu PVC chrániček</t>
  </si>
  <si>
    <t xml:space="preserve">" Betonový panel tl. 90 mm, š. 300 mm  jako ochrana PVC chrániček "</t>
  </si>
  <si>
    <t xml:space="preserve">" Vedení od komory KK 10 " (4,95*0,6)*1,1</t>
  </si>
  <si>
    <t xml:space="preserve">" Vedení od komory KK 20 " (6,0*0,6)*1,1</t>
  </si>
  <si>
    <t xml:space="preserve">271</t>
  </si>
  <si>
    <t xml:space="preserve">Výztuž podkladních desek nebo bloků nebo pražců otevřený výkop ze svařovaných sítí Kari</t>
  </si>
  <si>
    <t xml:space="preserve">" Výztuž desky pod komory kabelovodů, 100 kg/m3, hmotnost výztuže včetně ztratného. " ((2,71)/1,05)*0,100</t>
  </si>
  <si>
    <t xml:space="preserve">Komunikace</t>
  </si>
  <si>
    <t xml:space="preserve">221</t>
  </si>
  <si>
    <t xml:space="preserve">Kladení dlažby z kostek drobných z kamene na MC tl 50 mm</t>
  </si>
  <si>
    <t xml:space="preserve">" Zpětné osazení očištěných dlažebních kostek " 0,7*2</t>
  </si>
  <si>
    <t xml:space="preserve">40</t>
  </si>
  <si>
    <t xml:space="preserve">596999101 SPC</t>
  </si>
  <si>
    <t xml:space="preserve">D+M Konstrukce komunikace - vyspravení pásů se živičným krytem - Specifikace dle PD</t>
  </si>
  <si>
    <t xml:space="preserve">CS ÚRS/TEO 2019 01 </t>
  </si>
  <si>
    <t xml:space="preserve">" V ceně : "</t>
  </si>
  <si>
    <t xml:space="preserve">40a</t>
  </si>
  <si>
    <t xml:space="preserve">" - Obrusná vrstva - asfaltový beton ACO 11 - tl. 40 mm - 95,55 m2 "</t>
  </si>
  <si>
    <t xml:space="preserve">40b</t>
  </si>
  <si>
    <t xml:space="preserve">" - Spojovací asfaltový postřik P - 0,50 kg/m2. -  95,55 m2 "</t>
  </si>
  <si>
    <t xml:space="preserve">40c</t>
  </si>
  <si>
    <t xml:space="preserve">" - Podkladní vrstva z ACP 16+ - tl. 70 mm - 95,55 m2 "</t>
  </si>
  <si>
    <t xml:space="preserve">40d</t>
  </si>
  <si>
    <t xml:space="preserve">" - Podklad ze štěrkodrti ŠD-A frakce 0-32 mm - tl. 130 mm - 95,55 m2 "</t>
  </si>
  <si>
    <t xml:space="preserve">40e</t>
  </si>
  <si>
    <t xml:space="preserve">" - Podklad ze štěrkodrti ŠD-B frakce 32-63 mm - tl. 200 mm - 95,55 m2 "</t>
  </si>
  <si>
    <t xml:space="preserve">" Asfaltová plocha " 16,45+70,41</t>
  </si>
  <si>
    <t xml:space="preserve">" Cena skladby včetně ztratného " </t>
  </si>
  <si>
    <t xml:space="preserve">41</t>
  </si>
  <si>
    <t xml:space="preserve">596999102 SPC</t>
  </si>
  <si>
    <t xml:space="preserve">D+M Betonová dlažba vozovky - areálová komunikace - Specifikace dle PD</t>
  </si>
  <si>
    <t xml:space="preserve">41a</t>
  </si>
  <si>
    <t xml:space="preserve">" - Montáž očištěné betonová zámkové dlažby - pojízdné - tl. 80 mm - 94,75 m2 "</t>
  </si>
  <si>
    <t xml:space="preserve">41b</t>
  </si>
  <si>
    <t xml:space="preserve">" - Betonová zámková dlažba - tl. 80 mm - rezerva 10 % - 9,50 m2 "</t>
  </si>
  <si>
    <t xml:space="preserve">41c</t>
  </si>
  <si>
    <t xml:space="preserve">" - Lože z drti frakce 4-8 - tl. 40 mm - vč. štěrkodrtě pro vmetení do spar - 7,60 t "</t>
  </si>
  <si>
    <t xml:space="preserve">41d</t>
  </si>
  <si>
    <t xml:space="preserve">" - Štěrk zpevněný cementovou maltou SC frakce 0-32 mm, C 8/10 - tl. 120 mm - 104,25 m2 "</t>
  </si>
  <si>
    <t xml:space="preserve">41e</t>
  </si>
  <si>
    <t xml:space="preserve">" - Štěrkodrť ŠD-B frakce 0-32 mm - tl. 150 mm - 104,25 m2 "</t>
  </si>
  <si>
    <t xml:space="preserve">" Cena skladby včetně ztratného a přehutnění hutnitelných vrstev " (92,52)+(2,93)-0,7</t>
  </si>
  <si>
    <t xml:space="preserve">42</t>
  </si>
  <si>
    <t xml:space="preserve">596999103 SPC</t>
  </si>
  <si>
    <t xml:space="preserve">D+M Betonová dlažba - zámková - chodník - Specifikace dle PD</t>
  </si>
  <si>
    <t xml:space="preserve">42a</t>
  </si>
  <si>
    <t xml:space="preserve">" - Montáž očištěné betonové zámkové dlažby - tl. 60 mm - 25,27 m2 "</t>
  </si>
  <si>
    <t xml:space="preserve">42b</t>
  </si>
  <si>
    <t xml:space="preserve">" - Betonová zámková dlažba - tl. 60 mm - rezerva 10 % - 2,55 m2 "</t>
  </si>
  <si>
    <t xml:space="preserve">42c</t>
  </si>
  <si>
    <t xml:space="preserve">" - Lože z drti frakce 4-8 - tl. 30 mm - vč. štěrkodrtě pro vmetení do spar - 1,55 t "</t>
  </si>
  <si>
    <t xml:space="preserve">42d</t>
  </si>
  <si>
    <t xml:space="preserve">" - Štěrkodrť ŠD-B frakce 0-32 mm - tl. 150 mm - 27,8 m2 "</t>
  </si>
  <si>
    <t xml:space="preserve">" Cena skladby včetně ztratného a přehutnění hutnitelných vrstev " (5,6)+(9,33+10,34)</t>
  </si>
  <si>
    <t xml:space="preserve">43</t>
  </si>
  <si>
    <t xml:space="preserve">596999104 SPC</t>
  </si>
  <si>
    <t xml:space="preserve">D+M Betonová dlažba - chodník - Specifikace dle PD</t>
  </si>
  <si>
    <t xml:space="preserve">43a</t>
  </si>
  <si>
    <t xml:space="preserve">" - Montáž očištěné betonové dlažby - 2,8 m2 "</t>
  </si>
  <si>
    <t xml:space="preserve">43b</t>
  </si>
  <si>
    <t xml:space="preserve">" - Betonová dlažba - rezerva - 0,25 m2 "</t>
  </si>
  <si>
    <t xml:space="preserve">43c</t>
  </si>
  <si>
    <t xml:space="preserve">" - Lože z drti frakce 4-8 - tl. 30 mm - vč. štěrkodrtě pro vmetení do spar - 0,20 t "</t>
  </si>
  <si>
    <t xml:space="preserve">43d</t>
  </si>
  <si>
    <t xml:space="preserve">" - Štěrkodrť ŠD-B frakce 0-32 mm - tl. 150 mm - 3,1 m2 "</t>
  </si>
  <si>
    <t xml:space="preserve">" Cena skladby včetně ztratného a přehutnění hutnitelných vrstev " 2,8</t>
  </si>
  <si>
    <t xml:space="preserve">9</t>
  </si>
  <si>
    <t xml:space="preserve">Ostatní konstrukce a práce-bourání</t>
  </si>
  <si>
    <t xml:space="preserve">Osazení silničního obrubníku betonového stojatého s boční opěrou do lože z betonu prostého třídy C 12/15</t>
  </si>
  <si>
    <t xml:space="preserve">" Osazení očištěného obrubníku " (11,6-1,6)+(3,25)</t>
  </si>
  <si>
    <t xml:space="preserve">Osazení zahradního obrubníku betonového do lože z betonu s boční opěrou z betonu prostého třídy C 12/15</t>
  </si>
  <si>
    <t xml:space="preserve">" Osazení očištěného obrubníku " 7,1</t>
  </si>
  <si>
    <t xml:space="preserve">46</t>
  </si>
  <si>
    <t xml:space="preserve">971</t>
  </si>
  <si>
    <t xml:space="preserve">97199901 SPC</t>
  </si>
  <si>
    <t xml:space="preserve">D+M Výškové napojení nové skladby na stávající zpevněné plochy - Specifikace dle PD</t>
  </si>
  <si>
    <t xml:space="preserve">" V ceně - řezání asfaltového krytu, - frézování, - zarovnání styčných ploch, - úprava čela betonového / asfaltového krytu, - spojovací penetrační postřik, - zpětná zálivka spar, -předláždění stávající plochy, - odvoz a uložení vybouraných hmot. " ((152,4+32,24)+(154,4+16,62))+(7,85+6,15)</t>
  </si>
  <si>
    <t xml:space="preserve">" Včetně naložení, svislého a vodorovného přesunu suti, odvoz stavební suti, likvidace v souladu se zákonem č. 185/2001 Sb., o odpadech dle technologie a místa určené zhotovitelem, včetně poplatků za uložení odpadu. " </t>
  </si>
  <si>
    <t xml:space="preserve">" V ceně také přesun hmot. "</t>
  </si>
  <si>
    <t xml:space="preserve">47</t>
  </si>
  <si>
    <t xml:space="preserve">97199902 SPC</t>
  </si>
  <si>
    <t xml:space="preserve">D+M Ochrana zdiva nopovou fólií - Specifikace dle PD</t>
  </si>
  <si>
    <t xml:space="preserve">" Včetně kotvících a spojovacích prvků. Součástí ceny odstranění nesoudržných částí, očištění stávajícího nadzákladového zdiva a základů, vyspravení podkladu. V ceně také přesun hmot " </t>
  </si>
  <si>
    <t xml:space="preserve">" Nopová fólie podél stěn stávajícího objektu v místě výkopů kabelovodů u objektu" (6,3-0,89)*1,1</t>
  </si>
  <si>
    <t xml:space="preserve">48</t>
  </si>
  <si>
    <t xml:space="preserve">97199903 SPC</t>
  </si>
  <si>
    <t xml:space="preserve">DMTŽ + M Dočasná demontáž + zpětná montáž okolních prvků při výikopových pracích jinde neuvedených - Specifikace dle PD</t>
  </si>
  <si>
    <t xml:space="preserve">sada</t>
  </si>
  <si>
    <t xml:space="preserve">" Demontáž stávajících dopravních značek, krajníků, vytyčovacích prvků vedení, vodorovného značení, případné nutné navýšení množství výše uvedeného - obrubníků, dlažby, apod. vč. jejich uskladnění, očištění, úpravy a zpětného osazení. V ceně také veškerý případný nutný materiál a práce - lože, beton, bednění, apod. V ceně také případný odvoz poškozených prvků vč. dodávky a montáže nových.." </t>
  </si>
  <si>
    <t xml:space="preserve">49</t>
  </si>
  <si>
    <t xml:space="preserve">97199904 SPC</t>
  </si>
  <si>
    <t xml:space="preserve">Úprava okolí obrubníků a dlažby v místě poklopů šachty KK 20 - Specifikace dle PD</t>
  </si>
  <si>
    <t xml:space="preserve">" Úprava okolí obrubníků a dlažby v místě poklopů šachty KK 20. V ceně veškerý nutný materiál a práce pro funkční provedení napojení obrubníků u šachty KK 20. V ceně také přesun hmot, suti. " </t>
  </si>
  <si>
    <t xml:space="preserve">Očištění vybouraných obrubníků a krajníků zahradních</t>
  </si>
  <si>
    <t xml:space="preserve">" Očištění vybouraných obrubníků před zpětným osazením " </t>
  </si>
  <si>
    <t xml:space="preserve">Očištění vybouraných obrubníků a krajníků silničních</t>
  </si>
  <si>
    <t xml:space="preserve">" Očištění vybouraných obrubníků před zpětným osazením " (11,6-1,6)+(3,25)</t>
  </si>
  <si>
    <t xml:space="preserve">Očištění vybouraných z desek nebo dlaždic s původním spárováním z kameniva těženého</t>
  </si>
  <si>
    <t xml:space="preserve">" Očištění vybouraných betonových dlaždic před zpětným osazením " 2,8</t>
  </si>
  <si>
    <t xml:space="preserve">Očištění vybouraných zámkových dlaždic s původním spárováním z kameniva těženého</t>
  </si>
  <si>
    <t xml:space="preserve">" Očištění vybouraných dlaždic pro zpětné použití " ((92,52)+(5,6))+((19,67)+(2,93))</t>
  </si>
  <si>
    <t xml:space="preserve">Očištění dlažebních kostek drobných s původním spárováním živičnou směsí nebo MC</t>
  </si>
  <si>
    <t xml:space="preserve">" Očištění vybouraných dlažebních kostek před zpětným osazením " </t>
  </si>
  <si>
    <t xml:space="preserve">997</t>
  </si>
  <si>
    <t xml:space="preserve">997999801 SPC</t>
  </si>
  <si>
    <t xml:space="preserve">Náklady spojené s dovozem zeminy z meziskládky pro zpětné použití</t>
  </si>
  <si>
    <t xml:space="preserve">" V položce zahrnuto naložení, dovoz zeeminy z meziskládky a její složení "  </t>
  </si>
  <si>
    <t xml:space="preserve">" Zpětné přemístění zeminy pro zásyp pod komunikace " </t>
  </si>
  <si>
    <t xml:space="preserve">" Zpětné přemístění zeminy pro zásyp chrániček " </t>
  </si>
  <si>
    <t xml:space="preserve">55a</t>
  </si>
  <si>
    <t xml:space="preserve">" Naložení ulehlé zeminy z meziskládky "</t>
  </si>
  <si>
    <t xml:space="preserve">55b</t>
  </si>
  <si>
    <t xml:space="preserve">" Doprava zeminy z mezidkládky do vzdálenosti 500 m "</t>
  </si>
  <si>
    <t xml:space="preserve">55c</t>
  </si>
  <si>
    <t xml:space="preserve">" Složení zeminy " </t>
  </si>
  <si>
    <t xml:space="preserve">997999802 SPC</t>
  </si>
  <si>
    <t xml:space="preserve">Náklady spojené s odvozem a uložením sypaniny / výkopku / navážky</t>
  </si>
  <si>
    <t xml:space="preserve">" V položce zahrnuto naložení, odvoz sypaniny / výkopku / navážky, složení a rozprostření, hrubé terénní úpravy, likvidace v souladu se zákonem č. 185/2001 Sb., o odpadech, dle technologie a místa určené zhotovitelem, včetně poplatků za uložení sypaniny / výkopku / navážky. " </t>
  </si>
  <si>
    <t xml:space="preserve">" Odvoz zeminy z vykopání trasy pro kabelovody " 288,53-29,41</t>
  </si>
  <si>
    <t xml:space="preserve">" Odvoz zeminy z vykopání trasy pro chráničky " (11+13)-8,62</t>
  </si>
  <si>
    <t xml:space="preserve">56a</t>
  </si>
  <si>
    <t xml:space="preserve">" Naložení zeminy "</t>
  </si>
  <si>
    <t xml:space="preserve">56b</t>
  </si>
  <si>
    <t xml:space="preserve">" Odvoz zeminy do vzdálenosti do 10 000 m "</t>
  </si>
  <si>
    <t xml:space="preserve">56c</t>
  </si>
  <si>
    <t xml:space="preserve">" Rozprostření zeminy v místě dovozu "</t>
  </si>
  <si>
    <t xml:space="preserve">56d</t>
  </si>
  <si>
    <t xml:space="preserve">" Hrubé terréní úpravy  na místě dovoz "</t>
  </si>
  <si>
    <t xml:space="preserve">56e</t>
  </si>
  <si>
    <t xml:space="preserve">" Poplatek za uložení sypaniny "</t>
  </si>
  <si>
    <t xml:space="preserve">997999901 SPC</t>
  </si>
  <si>
    <t xml:space="preserve">Náklady spojené s odvozem a uložením suti - směsný stavební odpad (ŽB, PB, kámen, ostatní...)</t>
  </si>
  <si>
    <t xml:space="preserve">" Včetně naložení, svislého a vodorovného přesunu suti, odvoz stavební suti, likvidace v souladu se zákonem č. 185/2001 Sb., o odpadech dle technologie a místa určené zhotovitelem, včetně poplatků za uložení odpadu. " 96,221</t>
  </si>
  <si>
    <t xml:space="preserve">57a</t>
  </si>
  <si>
    <t xml:space="preserve">" Vodorovné přemístění suti "</t>
  </si>
  <si>
    <t xml:space="preserve">57b</t>
  </si>
  <si>
    <t xml:space="preserve">" Svislé přemístění suti "</t>
  </si>
  <si>
    <t xml:space="preserve">57c</t>
  </si>
  <si>
    <t xml:space="preserve">" Naložení suti "</t>
  </si>
  <si>
    <t xml:space="preserve">57d</t>
  </si>
  <si>
    <t xml:space="preserve">" Odvoz suti "</t>
  </si>
  <si>
    <t xml:space="preserve">57e</t>
  </si>
  <si>
    <t xml:space="preserve">" Poplatek za uložení suti "</t>
  </si>
  <si>
    <t xml:space="preserve">997999902 SPC</t>
  </si>
  <si>
    <t xml:space="preserve">Náklady spojené s odvozem a uložením suti - nebezpečný odpad (polystyren, asfalt, živice, ...)</t>
  </si>
  <si>
    <t xml:space="preserve">" Včetně naložení, svislého a vodorovného přesunu suti, odvoz stavební suti, likvidace v souladu se zákonem č. 185/2001 Sb., o odpadech dle technologie a místa určené zhotovitelem, včetně poplatků za uložení odpadu. " 27,448</t>
  </si>
  <si>
    <t xml:space="preserve">58a</t>
  </si>
  <si>
    <t xml:space="preserve">58b</t>
  </si>
  <si>
    <t xml:space="preserve">58c</t>
  </si>
  <si>
    <t xml:space="preserve">58d</t>
  </si>
  <si>
    <t xml:space="preserve">58e</t>
  </si>
  <si>
    <t xml:space="preserve">99</t>
  </si>
  <si>
    <t xml:space="preserve">Přesun hmot</t>
  </si>
  <si>
    <t xml:space="preserve">Přesun hmot pro pozemní komunikace s krytem dlážděným</t>
  </si>
  <si>
    <t xml:space="preserve">CS ÚRS 2019 01 </t>
  </si>
  <si>
    <t xml:space="preserve">Přesun hmot pro pozemní komunikace s krytem z kamene, monolitickým betonovým nebo živičným</t>
  </si>
  <si>
    <t xml:space="preserve">998</t>
  </si>
  <si>
    <t xml:space="preserve">998276901 SPC</t>
  </si>
  <si>
    <t xml:space="preserve">Přesun hmot pro vedení kabelovodů</t>
  </si>
  <si>
    <t xml:space="preserve">HZS</t>
  </si>
  <si>
    <t xml:space="preserve">HZS1291 RTO</t>
  </si>
  <si>
    <t xml:space="preserve">Stavební přípomoce - Pomocný stavební dělník</t>
  </si>
  <si>
    <t xml:space="preserve">soubor</t>
  </si>
  <si>
    <t xml:space="preserve">" Stavební práce a dodávky spojené s provedením funkčního celku HSV - výpomoce, doplňkové práce a dodávky,kompletace apod. "</t>
  </si>
  <si>
    <t xml:space="preserve">M</t>
  </si>
  <si>
    <t xml:space="preserve">Práce a dodávky M</t>
  </si>
  <si>
    <t xml:space="preserve">46-M</t>
  </si>
  <si>
    <t xml:space="preserve">Zemní a pomocné stavební práce při elektromontážích</t>
  </si>
  <si>
    <t xml:space="preserve">460531901 SPC</t>
  </si>
  <si>
    <t xml:space="preserve">D+M Šetrná demontáž stávající kabelové komory a její případná zpětná montáž na nové místo - Specifikace dle PD</t>
  </si>
  <si>
    <t xml:space="preserve">kus</t>
  </si>
  <si>
    <t xml:space="preserve">" Demontáž a zpětná montáž na jiné místo stávající kabelové komory KK2 vč. nutných úprav a veškerých prací - např. odpojení a zajištění stávajících kabelů před demontáži komory, doplnění chybějících prvků, apod. ."</t>
  </si>
  <si>
    <t xml:space="preserve">" V ceně také přesun hmot, zeminy a suti. "</t>
  </si>
  <si>
    <t xml:space="preserve">460531902 SPC</t>
  </si>
  <si>
    <t xml:space="preserve">D+M Devítiotvorový multikanál - plastový kabelovod - Specifikace dle PD</t>
  </si>
  <si>
    <t xml:space="preserve">" Provedení devítiotvorového multikanálu.V ceně také veškeré nutné tvarovky - základní, ohybové, hrdlové, meziprvky, adaptéry, koncovek, … - příslušenství, spojovací materiál, apod. " (((15,1)+(138,3))*2)*1,05</t>
  </si>
  <si>
    <t xml:space="preserve">" V ceně také přesun hmot a případné nutné řezání / úpravy jednotlivých prvků. "</t>
  </si>
  <si>
    <t xml:space="preserve">460531903 SPC</t>
  </si>
  <si>
    <t xml:space="preserve">D+M Kabelová komora pro silniční zatížení - plast vyztužený skleněným vláknem - Specifikace dle PD</t>
  </si>
  <si>
    <t xml:space="preserve">" Kabelová komora půdorysných rozměrů 0,86×1,61 m (vnější rozměr), 0,75×1,50 m (vnitřní rozměr), hloubky ± 1,6 m - 7 ks. 
Komora sestavená ze segmentů výšky 150 mm. 
Víko litinové pro silniční zatížení třídou D 400. "</t>
  </si>
  <si>
    <t xml:space="preserve">" Rezerva - KK2 - z důvodu případné nemožnosti použití "</t>
  </si>
  <si>
    <t xml:space="preserve">" V ceně také přesun hmot "</t>
  </si>
  <si>
    <t xml:space="preserve">460531904 SPC</t>
  </si>
  <si>
    <t xml:space="preserve">D+M Zajištění napojení nového vedení kabelovodu na stávající komory - Specifikace dle PD</t>
  </si>
  <si>
    <t xml:space="preserve">" Zajištění napojení nového devítiotvorového multikanálu na stávající komory - 1× sada do KK4, 1× sada do KK6.
V ceně tvarovky, chráničky, výřezy, a další nutní práce a materiál nutný pro provedení správného a těsného napojení.. "</t>
  </si>
  <si>
    <t xml:space="preserve">" V ceně také přesun hmot, suti  "</t>
  </si>
  <si>
    <t xml:space="preserve">" POZN: Sadou je myšlena kompletní trasa vedoucí z jedné strany do komory. "</t>
  </si>
  <si>
    <t xml:space="preserve">460531905 SPC</t>
  </si>
  <si>
    <t xml:space="preserve">D+M Zajištění napojení stávajícího vedení kabelovodu na nové komory - Specifikace dle PD</t>
  </si>
  <si>
    <t xml:space="preserve">" Zajištění napojení stávajícího multikanálu na nové komory - 2× sada do KK2.
V ceně tvarovky, chráničky, výřezy, a další práce a materiál nutné pro provedení správného a těsného napojení.. "</t>
  </si>
  <si>
    <t xml:space="preserve">460531906 SPC</t>
  </si>
  <si>
    <t xml:space="preserve">D+M Zajištění napojení vedení kabelů v chráničkách na nové komory - Specifikace dle PD</t>
  </si>
  <si>
    <t xml:space="preserve">" Zajištění napojení nově provedeného vedení kabelů v PVC chráničkách na nové komory - 1× sada do KK10, 1× sada do KK20.
V ceně tvarovky, chráničky, výřezy, a další práce a materiál nutné pro provedení správného a těsného napojení.. "</t>
  </si>
  <si>
    <t xml:space="preserve">460531907 SPC</t>
  </si>
  <si>
    <t xml:space="preserve">D+M Provedení spojkovací šachty pro uložení spojek pro trasy od objektu SFINX - Specifikace dle PD</t>
  </si>
  <si>
    <t xml:space="preserve">" V ceně: šachta pro spojkování vč. veškerého příslušenství, zemní a výkopové práce - sejmutí ornice, výkopoy, pažení, svislý přesun zeminy, ochrana stávajících kabelů, čerpání vody, … -, práce pro uložení šachty a její obsyp a zásyp - lože, ochranné prvky, … -, odvoz zeminy na dočasnou a trvalou skládku, sadové úpravy - zpětné ozelenění, úprava terénu (hrabání, válení, ...), hnojení, zapískování, zalití, apod. -, a další nutné práce a materiál nutný pro provedení a splnění funkčnosti. " </t>
  </si>
  <si>
    <t xml:space="preserve">460531908 SPC</t>
  </si>
  <si>
    <t xml:space="preserve">D+M Provedení trasy ze spojkovací šachty do komory KK1 pomocí chrániček - Specifikace dle PD</t>
  </si>
  <si>
    <t xml:space="preserve">" V ceně: chráničky, zemní a výkopové práce - sejmutí ornice, výkopoy, pažení, svislý přesun zeminy, ochrana stávajících kabelů, čerpání vody, … -, práce pro uložení chrániček a jejich obsyp a zásyp - lože, ochranné prvky, … -, odvoz zeminy na dočasnou a trvalou skládku, sadové úpravy - zpětné ozelenění, úprava terénu (hrabání, válení, ...), hnojení, zapískování, zalití, apod. -, provedení napojení mezi šachtou a kkomorou - jednotlivé prvky, materiál, práce -, a další nutné práce a materiál nutný pro provedení a splnění funkčnosti. " </t>
  </si>
  <si>
    <t xml:space="preserve">460531909 SPC</t>
  </si>
  <si>
    <t xml:space="preserve">D+M PVC chránička DN 110 - Specifikace dle PD</t>
  </si>
  <si>
    <t xml:space="preserve">" PVC chraánička pro ochranu kabelů z kabelových komor. Vnější plášť z HDPE, vnitřní plášť z LDPE. "</t>
  </si>
  <si>
    <t xml:space="preserve">" Chránička pro kabely vedoucí z komory KK10 " ((6,0+5,05+1,0)*20)*1,1</t>
  </si>
  <si>
    <t xml:space="preserve">" Chránička pro kabely vedoucí z komory KK20 " ((4,95+5,05+1,0)*20)*1,1</t>
  </si>
  <si>
    <t xml:space="preserve">" V ceně kotvící prvky pro upevnění vedení po fasáde, přesun hmot "</t>
  </si>
  <si>
    <t xml:space="preserve">460531910 SPC</t>
  </si>
  <si>
    <t xml:space="preserve">D+M Příslušenství pro instalaci kabelových komor</t>
  </si>
  <si>
    <t xml:space="preserve">" V ceně případné nutné prvky při obsypech, a zásypech pro komory - vzpěry pro zachování rozměrů komot, drenážní trubky pro odvod nahromaděné vody, apod., a další nutný materiál a práce související se zachováním tvaru komor. "</t>
  </si>
  <si>
    <t xml:space="preserve">460531911 SPC</t>
  </si>
  <si>
    <t xml:space="preserve">Ostatní konstrukce a práce pro M jinde neuvedené</t>
  </si>
  <si>
    <t xml:space="preserve">" -  Nutné zabezpečení kabelovodů při provádění zásypu, obsypů. "</t>
  </si>
  <si>
    <t xml:space="preserve">" -  Nutná úprava dna komory pro vedení kabelů uvnitř komor. "</t>
  </si>
  <si>
    <t xml:space="preserve">" -  Kontrola a přípané čištění stávajícího veddení kabelovodů a komor vč. nutné výměny / opravy poškozených částí. "</t>
  </si>
  <si>
    <t xml:space="preserve">" - Další vnitřní vybavení a práce jinde nespecifikované spojené s provedením funkčního celku M - kabelovodů.  "</t>
  </si>
  <si>
    <t xml:space="preserve">Celkem</t>
  </si>
  <si>
    <t xml:space="preserve">CELKEM</t>
  </si>
  <si>
    <t xml:space="preserve">Poznámka:</t>
  </si>
  <si>
    <t xml:space="preserve">Jednotkové položky zahrnují vedlejší rozpočtové náklady, náklady na montáž, dopravu, apod. a předepsané zkoušky, revize, manipulační řády, zaškolení obsluhy, není-li uvedeno jinak.</t>
  </si>
  <si>
    <t xml:space="preserve">Způsob ocenění vlastních položek: Jednotková cena u položek s cenovou soustavou CS ÚRS/TEO se tvoří spojováním položek jednotlivých stavebních prací a dodávek. Základním předpokladem pro kalkulaci je volba kalkulačního vzorce a jeho jednotlivých složek, jejichž počet závisí na charakteru stavební výroby a organizace firmy. Kalkulační vzorec reprezentuje stanovená struktura výpočtu (odhadu ceny), kterou tvoří kalkulační složky s jednoznačně určeným obsahem. Kalkulační vzorec slouží ke stanovení vlastních nákladů kalkulačních jednotek (stavebního konstrukčního prvku, objektu, stavby apod.) Ve stavebních firmách se nejčastěji používá následující vzorec. 
Kalkulační vzorec: Jednotková cena = Materiál + Přímé náklady + Nepřímé náklady + Zisk
                              Přímé náklady = Mzdy + Stroje + Ostatní přímé náklady
                              Nepřímé náklady = Režie výrobní + Režie správní</t>
  </si>
  <si>
    <t xml:space="preserve">Kalkulační vzorec vychází ze standardu "Rozpočtování a oceňování stavebních prací " ÚRS Praha, a.s.</t>
  </si>
  <si>
    <t xml:space="preserve">Výkazy množství u jednotlivých položek vychází z projektové dokumentace a jsou automaticky generovány grafickým a rozpočtovacím programem.</t>
  </si>
  <si>
    <t xml:space="preserve">Objekt:  MULTIKANÁL</t>
  </si>
  <si>
    <t xml:space="preserve">Část:   PŘELOŽKY OPTICKÝCH KABELŮ</t>
  </si>
  <si>
    <t xml:space="preserve">JKSO:   828</t>
  </si>
  <si>
    <t xml:space="preserve">21 M</t>
  </si>
  <si>
    <t xml:space="preserve">Elektromontážní práce </t>
  </si>
  <si>
    <t xml:space="preserve">210999901 SPC</t>
  </si>
  <si>
    <t xml:space="preserve">Demontáž kabelů - Specifikace dle PD</t>
  </si>
  <si>
    <t xml:space="preserve">" Demontáž stávajících kabelových tras vč. ekologické likvidace. "</t>
  </si>
  <si>
    <t xml:space="preserve">210999902 SPC</t>
  </si>
  <si>
    <t xml:space="preserve">Záfuky a vnitřní instalace kabelů - Specifikace dle PD</t>
  </si>
  <si>
    <t xml:space="preserve">" V ceně: Vybudování nápojných míst, kontrola funkčnosti tras, nastavení kabelů, zemní práce - přepojení HDPE do multikanálu, a další práce a materiál spojené s instalací kabelů. "</t>
  </si>
  <si>
    <t xml:space="preserve">210999903 SPC</t>
  </si>
  <si>
    <t xml:space="preserve">Zatažení kabelů - Specifikace dle PD</t>
  </si>
  <si>
    <t xml:space="preserve">" V ceně: Sváry, spojky, nové optické kabely, ODF, pigtaily E 2000, patch cordy, měření výkonu, disperze, a další práce a materiál spojené se zatažením kabelů. "</t>
  </si>
  <si>
    <t xml:space="preserve">PŘELOŽKY OPTICKÝCH KJABELŮ</t>
  </si>
  <si>
    <t xml:space="preserve">POZN:</t>
  </si>
  <si>
    <t xml:space="preserve">Jedná se o tuto kabeláž:</t>
  </si>
  <si>
    <r>
      <rPr>
        <sz val="8"/>
        <rFont val="Arial CE"/>
        <family val="2"/>
        <charset val="238"/>
      </rPr>
      <t xml:space="preserve">Kabely</t>
    </r>
    <r>
      <rPr>
        <b val="true"/>
        <sz val="8"/>
        <rFont val="Arial CE"/>
        <family val="2"/>
        <charset val="238"/>
      </rPr>
      <t xml:space="preserve"> MU.</t>
    </r>
    <r>
      <rPr>
        <sz val="8"/>
        <rFont val="Arial CE"/>
        <family val="2"/>
        <charset val="238"/>
      </rPr>
      <t xml:space="preserve"> Kabely ukládány do HDPE trubek, každý samostatně. </t>
    </r>
  </si>
  <si>
    <r>
      <rPr>
        <sz val="8"/>
        <rFont val="Arial CE"/>
        <family val="2"/>
        <charset val="238"/>
      </rPr>
      <t xml:space="preserve"> - </t>
    </r>
    <r>
      <rPr>
        <b val="true"/>
        <sz val="8"/>
        <rFont val="Arial CE"/>
        <family val="2"/>
        <charset val="238"/>
      </rPr>
      <t xml:space="preserve">MU ÚVT CPS 288 vl.:</t>
    </r>
    <r>
      <rPr>
        <sz val="8"/>
        <rFont val="Arial CE"/>
        <family val="2"/>
        <charset val="238"/>
      </rPr>
      <t xml:space="preserve"> Zaústit do KK 7 – přes KK6 do kabelové místnosti v 1. PP A/B, zde bude spojkováno, zaústit zpět do KK6, přes KK2 do C/D. </t>
    </r>
  </si>
  <si>
    <r>
      <rPr>
        <sz val="8"/>
        <rFont val="Arial CE"/>
        <family val="2"/>
        <charset val="238"/>
      </rPr>
      <t xml:space="preserve"> - </t>
    </r>
    <r>
      <rPr>
        <b val="true"/>
        <sz val="8"/>
        <rFont val="Arial CE"/>
        <family val="2"/>
        <charset val="238"/>
      </rPr>
      <t xml:space="preserve">MU ÚVT MOÚ  2x24 vl.:</t>
    </r>
    <r>
      <rPr>
        <sz val="8"/>
        <rFont val="Arial CE"/>
        <family val="2"/>
        <charset val="238"/>
      </rPr>
      <t xml:space="preserve"> Zaústit do KK 7 – přes KK6 do kabelové místnosti v 1. PP A/B, zde bude spojkováno na kabel 48 vl., zaústit zpět do KK6, přes KK2 do C/D. </t>
    </r>
  </si>
  <si>
    <r>
      <rPr>
        <sz val="8"/>
        <rFont val="Arial CE"/>
        <family val="2"/>
        <charset val="238"/>
      </rPr>
      <t xml:space="preserve"> - </t>
    </r>
    <r>
      <rPr>
        <b val="true"/>
        <sz val="8"/>
        <rFont val="Arial CE"/>
        <family val="2"/>
        <charset val="238"/>
      </rPr>
      <t xml:space="preserve">MU ÚVT ESF 192 vl.:</t>
    </r>
    <r>
      <rPr>
        <sz val="8"/>
        <rFont val="Arial CE"/>
        <family val="2"/>
        <charset val="238"/>
      </rPr>
      <t xml:space="preserve"> Zaústit do KK 7 – přes KK6 do kabelové místnosti v 1. PP A/B, zde bude spojkováno, zaústit zpět do KK6, přes KK2 do C/D. </t>
    </r>
  </si>
  <si>
    <r>
      <rPr>
        <sz val="8"/>
        <rFont val="Arial CE"/>
        <family val="2"/>
        <charset val="238"/>
      </rPr>
      <t xml:space="preserve"> - </t>
    </r>
    <r>
      <rPr>
        <b val="true"/>
        <sz val="8"/>
        <rFont val="Arial CE"/>
        <family val="2"/>
        <charset val="238"/>
      </rPr>
      <t xml:space="preserve">MU ÚVT Veterina 96 vl.:</t>
    </r>
    <r>
      <rPr>
        <sz val="8"/>
        <rFont val="Arial CE"/>
        <family val="2"/>
        <charset val="238"/>
      </rPr>
      <t xml:space="preserve"> Zaústit do KK 7 – přes KK6 do kabelové místnosti v 1. PP A/B, zde bude spojkováno, zaústit zpět do KK6, přes KK2 do C/D. </t>
    </r>
  </si>
  <si>
    <r>
      <rPr>
        <sz val="8"/>
        <rFont val="Arial CE"/>
        <family val="2"/>
        <charset val="238"/>
      </rPr>
      <t xml:space="preserve"> - </t>
    </r>
    <r>
      <rPr>
        <b val="true"/>
        <sz val="8"/>
        <rFont val="Arial CE"/>
        <family val="2"/>
        <charset val="238"/>
      </rPr>
      <t xml:space="preserve">MU ÚVT Centrum Šumavská 96 vl.:</t>
    </r>
    <r>
      <rPr>
        <sz val="8"/>
        <rFont val="Arial CE"/>
        <family val="2"/>
        <charset val="238"/>
      </rPr>
      <t xml:space="preserve"> Vzdušné vedení, bude spojkováno na střeše, stoupačkou svedeno do 1. PP A/B, zaústit do KK6, přes KK2 do C/D. </t>
    </r>
  </si>
  <si>
    <r>
      <rPr>
        <sz val="8"/>
        <rFont val="Arial CE"/>
        <family val="2"/>
        <charset val="238"/>
      </rPr>
      <t xml:space="preserve"> - </t>
    </r>
    <r>
      <rPr>
        <b val="true"/>
        <sz val="8"/>
        <rFont val="Arial CE"/>
        <family val="2"/>
        <charset val="238"/>
      </rPr>
      <t xml:space="preserve">MU ÚVT Aquatis 12 vl. a MU ÚVT Redis 12 vl.:</t>
    </r>
    <r>
      <rPr>
        <sz val="8"/>
        <rFont val="Arial CE"/>
        <family val="2"/>
        <charset val="238"/>
      </rPr>
      <t xml:space="preserve"> Spojkováno na střeše do kabelu 24 vl., sveden do 1.PP zaústit do KK12, přes KK10 do C/D. </t>
    </r>
  </si>
  <si>
    <r>
      <rPr>
        <sz val="8"/>
        <rFont val="Arial CE"/>
        <family val="2"/>
        <charset val="238"/>
      </rPr>
      <t xml:space="preserve">Kabely</t>
    </r>
    <r>
      <rPr>
        <b val="true"/>
        <sz val="8"/>
        <rFont val="Arial CE"/>
        <family val="2"/>
        <charset val="238"/>
      </rPr>
      <t xml:space="preserve"> FASTER.</t>
    </r>
    <r>
      <rPr>
        <sz val="8"/>
        <rFont val="Arial CE"/>
        <family val="2"/>
        <charset val="238"/>
      </rPr>
      <t xml:space="preserve"> Každý kabel ukládán do mikrotrubičky, obě mikrotrubičky do jedné trubky HDPE. </t>
    </r>
  </si>
  <si>
    <r>
      <rPr>
        <sz val="8"/>
        <rFont val="Arial CE"/>
        <family val="2"/>
        <charset val="238"/>
      </rPr>
      <t xml:space="preserve"> - </t>
    </r>
    <r>
      <rPr>
        <b val="true"/>
        <sz val="8"/>
        <rFont val="Arial CE"/>
        <family val="2"/>
        <charset val="238"/>
      </rPr>
      <t xml:space="preserve">Faster 96 vl. I.:</t>
    </r>
    <r>
      <rPr>
        <sz val="8"/>
        <rFont val="Arial CE"/>
        <family val="2"/>
        <charset val="238"/>
      </rPr>
      <t xml:space="preserve"> Spojkovat v zelené ploše za schodištěm – zaústit do KK7, přes KK2 do C/D. </t>
    </r>
  </si>
  <si>
    <r>
      <rPr>
        <sz val="8"/>
        <rFont val="Arial CE"/>
        <family val="2"/>
        <charset val="238"/>
      </rPr>
      <t xml:space="preserve"> - </t>
    </r>
    <r>
      <rPr>
        <b val="true"/>
        <sz val="8"/>
        <rFont val="Arial CE"/>
        <family val="2"/>
        <charset val="238"/>
      </rPr>
      <t xml:space="preserve">Faster 96 vl. II.:</t>
    </r>
    <r>
      <rPr>
        <sz val="8"/>
        <rFont val="Arial CE"/>
        <family val="2"/>
        <charset val="238"/>
      </rPr>
      <t xml:space="preserve"> Spojkovat v zelené ploše za schodištěm – zaústit do KK7, přes KK2 do C/D. </t>
    </r>
  </si>
  <si>
    <r>
      <rPr>
        <sz val="8"/>
        <rFont val="Arial CE"/>
        <family val="2"/>
        <charset val="238"/>
      </rPr>
      <t xml:space="preserve">Kabely</t>
    </r>
    <r>
      <rPr>
        <b val="true"/>
        <sz val="8"/>
        <rFont val="Arial CE"/>
        <family val="2"/>
        <charset val="238"/>
      </rPr>
      <t xml:space="preserve"> T-MOBILE.</t>
    </r>
    <r>
      <rPr>
        <sz val="8"/>
        <rFont val="Arial CE"/>
        <family val="2"/>
        <charset val="238"/>
      </rPr>
      <t xml:space="preserve"> Každý kabel ukládán do mikrotrubičky, obě mikrotrubičky do jedné trubky HDPE. </t>
    </r>
  </si>
  <si>
    <r>
      <rPr>
        <sz val="8"/>
        <rFont val="Arial CE"/>
        <family val="2"/>
        <charset val="238"/>
      </rPr>
      <t xml:space="preserve"> - </t>
    </r>
    <r>
      <rPr>
        <b val="true"/>
        <sz val="8"/>
        <rFont val="Arial CE"/>
        <family val="2"/>
        <charset val="238"/>
      </rPr>
      <t xml:space="preserve">T-MOBILE / GTS 24 vl.:</t>
    </r>
    <r>
      <rPr>
        <sz val="8"/>
        <rFont val="Arial CE"/>
        <family val="2"/>
        <charset val="238"/>
      </rPr>
      <t xml:space="preserve"> Spojkovat v zelené ploše za schodištěm – zaústit do KK7, přes KK2 do C/D. </t>
    </r>
  </si>
  <si>
    <r>
      <rPr>
        <sz val="8"/>
        <rFont val="Arial CE"/>
        <family val="2"/>
        <charset val="238"/>
      </rPr>
      <t xml:space="preserve"> - </t>
    </r>
    <r>
      <rPr>
        <b val="true"/>
        <sz val="8"/>
        <rFont val="Arial CE"/>
        <family val="2"/>
        <charset val="238"/>
      </rPr>
      <t xml:space="preserve">T-MOBILE / GTS 48 vl.:</t>
    </r>
    <r>
      <rPr>
        <sz val="8"/>
        <rFont val="Arial CE"/>
        <family val="2"/>
        <charset val="238"/>
      </rPr>
      <t xml:space="preserve"> Spojkovat v zelené ploše za schodištěm – zaústit do KK7, přes KK2 do C/D. </t>
    </r>
  </si>
  <si>
    <r>
      <rPr>
        <sz val="8"/>
        <rFont val="Arial CE"/>
        <family val="2"/>
        <charset val="238"/>
      </rPr>
      <t xml:space="preserve">Kabely</t>
    </r>
    <r>
      <rPr>
        <b val="true"/>
        <sz val="8"/>
        <rFont val="Arial CE"/>
        <family val="2"/>
        <charset val="238"/>
      </rPr>
      <t xml:space="preserve"> VUT.</t>
    </r>
    <r>
      <rPr>
        <sz val="8"/>
        <rFont val="Arial CE"/>
        <family val="2"/>
        <charset val="238"/>
      </rPr>
      <t xml:space="preserve"> Kabely ukládány do HDPE trubek, každý samostatně.</t>
    </r>
  </si>
  <si>
    <r>
      <rPr>
        <sz val="8"/>
        <rFont val="Arial CE"/>
        <family val="2"/>
        <charset val="238"/>
      </rPr>
      <t xml:space="preserve"> - </t>
    </r>
    <r>
      <rPr>
        <b val="true"/>
        <sz val="8"/>
        <rFont val="Arial CE"/>
        <family val="2"/>
        <charset val="238"/>
      </rPr>
      <t xml:space="preserve">VUT Veterina 48 vl.:</t>
    </r>
    <r>
      <rPr>
        <sz val="8"/>
        <rFont val="Arial CE"/>
        <family val="2"/>
        <charset val="238"/>
      </rPr>
      <t xml:space="preserve"> Spojkovat v zelené ploše za schodištěm – zaústit do KK7, přes KK2 do C/D. </t>
    </r>
  </si>
  <si>
    <r>
      <rPr>
        <sz val="8"/>
        <rFont val="Arial CE"/>
        <family val="2"/>
        <charset val="238"/>
      </rPr>
      <t xml:space="preserve"> - </t>
    </r>
    <r>
      <rPr>
        <b val="true"/>
        <sz val="8"/>
        <rFont val="Arial CE"/>
        <family val="2"/>
        <charset val="238"/>
      </rPr>
      <t xml:space="preserve">VUT Kounicova 46/48, 48 vl.:</t>
    </r>
    <r>
      <rPr>
        <sz val="8"/>
        <rFont val="Arial CE"/>
        <family val="2"/>
        <charset val="238"/>
      </rPr>
      <t xml:space="preserve"> Spojkovat v zelené ploše za schodištěm – zaústit do KK7, přes KK2 do C/D. </t>
    </r>
  </si>
  <si>
    <r>
      <rPr>
        <sz val="8"/>
        <rFont val="Arial CE"/>
        <family val="2"/>
        <charset val="238"/>
      </rPr>
      <t xml:space="preserve"> - </t>
    </r>
    <r>
      <rPr>
        <b val="true"/>
        <sz val="8"/>
        <rFont val="Arial CE"/>
        <family val="2"/>
        <charset val="238"/>
      </rPr>
      <t xml:space="preserve">VUT serverovna Kounicova 2 x 96 vl. v MT:</t>
    </r>
    <r>
      <rPr>
        <sz val="8"/>
        <rFont val="Arial CE"/>
        <family val="2"/>
        <charset val="238"/>
      </rPr>
      <t xml:space="preserve"> Vytáhnout do KK9,  přes KK2 do C/D, nutné pro instalaci KK2. </t>
    </r>
  </si>
  <si>
    <r>
      <rPr>
        <sz val="8"/>
        <rFont val="Arial CE"/>
        <family val="2"/>
        <charset val="238"/>
      </rPr>
      <t xml:space="preserve">Kabely</t>
    </r>
    <r>
      <rPr>
        <b val="true"/>
        <sz val="8"/>
        <rFont val="Arial CE"/>
        <family val="2"/>
        <charset val="238"/>
      </rPr>
      <t xml:space="preserve"> CETIN.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- </t>
    </r>
    <r>
      <rPr>
        <b val="true"/>
        <sz val="8"/>
        <rFont val="Arial CE"/>
        <family val="2"/>
        <charset val="238"/>
      </rPr>
      <t xml:space="preserve">CETIN:</t>
    </r>
    <r>
      <rPr>
        <sz val="8"/>
        <rFont val="Arial CE"/>
        <family val="2"/>
        <charset val="238"/>
      </rPr>
      <t xml:space="preserve"> Dle nového úmístění zaústit přímo do KK 10. </t>
    </r>
  </si>
  <si>
    <r>
      <rPr>
        <sz val="8"/>
        <rFont val="Arial CE"/>
        <family val="2"/>
        <charset val="238"/>
      </rPr>
      <t xml:space="preserve"> Kabelové trasy od objektu </t>
    </r>
    <r>
      <rPr>
        <b val="true"/>
        <sz val="8"/>
        <rFont val="Arial CE"/>
        <family val="2"/>
        <charset val="238"/>
      </rPr>
      <t xml:space="preserve">SFINX.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- </t>
    </r>
    <r>
      <rPr>
        <b val="true"/>
        <sz val="8"/>
        <rFont val="Arial CE"/>
        <family val="2"/>
        <charset val="238"/>
      </rPr>
      <t xml:space="preserve">SFINX:</t>
    </r>
    <r>
      <rPr>
        <sz val="8"/>
        <rFont val="Arial CE"/>
        <family val="2"/>
        <charset val="238"/>
      </rPr>
      <t xml:space="preserve"> Přeložení do šachty / šachet umístěné v zatravněné ploše na křížení ulic Bayerova x Hrnčířská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[$-409]#,##0.00_);\(#,##0.00\)"/>
    <numFmt numFmtId="167" formatCode="[$-409]#,##0_);\(#,##0\)"/>
    <numFmt numFmtId="168" formatCode="#,##0.000;\-#,##0.000"/>
    <numFmt numFmtId="169" formatCode="0.00"/>
    <numFmt numFmtId="170" formatCode="#,##0.00_ ;\-#,##0.00\ "/>
    <numFmt numFmtId="171" formatCode="@"/>
    <numFmt numFmtId="172" formatCode="#,##0.00"/>
    <numFmt numFmtId="173" formatCode="0.000"/>
  </numFmts>
  <fonts count="6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</font>
    <font>
      <sz val="8"/>
      <name val="MS Sans Serif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0"/>
      <name val="MS Sans Serif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MS Sans Serif"/>
      <family val="2"/>
      <charset val="238"/>
    </font>
    <font>
      <sz val="8"/>
      <name val="Arial CYR"/>
      <family val="0"/>
      <charset val="238"/>
    </font>
    <font>
      <b val="true"/>
      <sz val="10"/>
      <color rgb="FFFF0000"/>
      <name val="MS Sans Serif"/>
      <family val="2"/>
    </font>
    <font>
      <sz val="12"/>
      <name val="MS Sans Serif"/>
      <family val="2"/>
      <charset val="238"/>
    </font>
    <font>
      <b val="true"/>
      <sz val="11"/>
      <color rgb="FFFF0000"/>
      <name val="Arial"/>
      <family val="2"/>
      <charset val="238"/>
    </font>
    <font>
      <sz val="8"/>
      <color rgb="FF0000FF"/>
      <name val="Arial CE"/>
      <family val="2"/>
      <charset val="238"/>
    </font>
    <font>
      <b val="true"/>
      <sz val="10"/>
      <name val="MS Sans Serif"/>
      <family val="2"/>
    </font>
    <font>
      <b val="true"/>
      <sz val="11"/>
      <color rgb="FFFF0000"/>
      <name val="Trebuchet MS"/>
      <family val="2"/>
      <charset val="238"/>
    </font>
    <font>
      <b val="true"/>
      <sz val="12"/>
      <color rgb="FFFF0000"/>
      <name val="MS Sans Serif"/>
      <family val="2"/>
    </font>
    <font>
      <b val="true"/>
      <sz val="8"/>
      <color rgb="FFFF0000"/>
      <name val="MS Sans Serif"/>
      <family val="2"/>
    </font>
    <font>
      <b val="true"/>
      <sz val="11"/>
      <color rgb="FFFF0000"/>
      <name val="MS Sans Serif"/>
      <family val="2"/>
    </font>
    <font>
      <sz val="11"/>
      <color rgb="FFFF0000"/>
      <name val="Calibri"/>
      <family val="2"/>
    </font>
    <font>
      <b val="true"/>
      <sz val="8"/>
      <color rgb="FF800080"/>
      <name val="MS Sans Serif"/>
      <family val="2"/>
    </font>
    <font>
      <sz val="8.5"/>
      <name val="MS Sans Serif"/>
      <family val="2"/>
    </font>
    <font>
      <sz val="8"/>
      <color rgb="FF800080"/>
      <name val="Arial"/>
      <family val="2"/>
      <charset val="238"/>
    </font>
    <font>
      <b val="true"/>
      <sz val="12"/>
      <color rgb="FFFF0000"/>
      <name val="MS Sans Serif"/>
      <family val="2"/>
      <charset val="238"/>
    </font>
    <font>
      <b val="true"/>
      <sz val="8"/>
      <name val="MS Sans Serif"/>
      <family val="2"/>
    </font>
    <font>
      <b val="true"/>
      <sz val="14"/>
      <color rgb="FFFF0000"/>
      <name val="Calibri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MS Sans Serif"/>
      <family val="2"/>
    </font>
    <font>
      <sz val="8"/>
      <color rgb="FFFF0000"/>
      <name val="Arial CE"/>
      <family val="2"/>
      <charset val="238"/>
    </font>
    <font>
      <sz val="8"/>
      <color rgb="FF000080"/>
      <name val="Arial CE"/>
      <family val="2"/>
      <charset val="238"/>
    </font>
    <font>
      <sz val="8"/>
      <color rgb="FFFF0000"/>
      <name val="MS Sans Serif"/>
      <family val="2"/>
      <charset val="238"/>
    </font>
    <font>
      <i val="true"/>
      <sz val="8"/>
      <name val="MS Sans Serif"/>
      <family val="2"/>
      <charset val="238"/>
    </font>
    <font>
      <b val="true"/>
      <sz val="9"/>
      <color rgb="FFFF0000"/>
      <name val="Arial"/>
      <family val="2"/>
      <charset val="238"/>
    </font>
    <font>
      <sz val="8"/>
      <color rgb="FF0000FF"/>
      <name val="Arial CE"/>
      <family val="2"/>
    </font>
    <font>
      <b val="true"/>
      <sz val="11"/>
      <color rgb="FFFF0000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8"/>
      <color rgb="FFFF0000"/>
      <name val="MS Sans Serif"/>
      <family val="2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666699"/>
      <name val="Arial CE"/>
      <family val="2"/>
      <charset val="238"/>
    </font>
    <font>
      <b val="true"/>
      <sz val="8.5"/>
      <color rgb="FFFF0000"/>
      <name val="MS Sans Serif"/>
      <family val="2"/>
    </font>
    <font>
      <b val="true"/>
      <u val="single"/>
      <sz val="8"/>
      <color rgb="FFFF0000"/>
      <name val="Arial CE"/>
      <family val="2"/>
      <charset val="238"/>
    </font>
    <font>
      <b val="true"/>
      <sz val="8"/>
      <name val="MS Sans Serif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8" fillId="0" borderId="0" xfId="25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9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9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9" fillId="0" borderId="1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1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5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3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9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8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7" fontId="44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1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4" fillId="0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2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9" fontId="2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7" fontId="25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8" fillId="0" borderId="1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3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52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5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25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8" fontId="8" fillId="0" borderId="0" xfId="25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0" xfId="25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24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24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2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2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1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5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5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8" fontId="8" fillId="0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8" fillId="0" borderId="0" xfId="2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3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wer Voltage Bill 08.06" xfId="20"/>
    <cellStyle name="Normale_Complete_official_price_list_2007CZ" xfId="21"/>
    <cellStyle name="Normální 10" xfId="22"/>
    <cellStyle name="normální 11" xfId="23"/>
    <cellStyle name="normální 13" xfId="24"/>
    <cellStyle name="Normální 2" xfId="25"/>
    <cellStyle name="normální 2 2" xfId="26"/>
    <cellStyle name="Normální 3" xfId="27"/>
    <cellStyle name="Normální 3 2" xfId="28"/>
    <cellStyle name="Normální 4" xfId="29"/>
    <cellStyle name="Normální 5" xfId="30"/>
    <cellStyle name="Normální 6" xfId="31"/>
    <cellStyle name="Normální 7" xfId="32"/>
    <cellStyle name="Normální 8" xfId="33"/>
    <cellStyle name="Normální 9" xfId="34"/>
    <cellStyle name="normální 9 4" xfId="35"/>
    <cellStyle name="normální_POL.XLS" xfId="36"/>
    <cellStyle name="Styl 1" xfId="37"/>
    <cellStyle name="Währung" xfId="38"/>
    <cellStyle name="標準_IPS alpha BOQ ME forms detail_Mechanical_El.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07%20Transformace%20DOZP%20Hlinany/01%20Rekonstrukce%20Teplice/4%20-%20VD/4%20-%20DSP/Rozpocet/TO-407-01%20-%20DSP-rozpoce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380-01%20Hotel%20CLARION%20Ostrava/3b_DPS/PD%20-%20Rozpocet/002-A.3.4.1.%20MAR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380-01%20Hotel%20CLARION%20Ostrava/3b_DPS/PD%20-%20Rozpocet/002-A.3.9.3.%20SO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436%20CVUT%20Praha/4%20-%20PD/7%20-%20DPS/ROZPO&#268;TY/2014-04-28%20ROZPOCTY/TO-436-01%20DPS%20-%20SOUHRN-ROZPOCE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380-01%20Hotel%20CLARION%20Ostrava/3b_DPS/PD%20-%20Rozpocet/002-A.1.%20Archstav%20-%20BC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:/380-01%20Hotel%20CLARION%20Ostrava/3b_DPS/PD%20-%20Rozpocet/002-A.3.7.1.%20Silnoprou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470%20Nemocnice%20Frydek-Mistek/470-02%20Stav%20upravy%20ocni%20a%20ORL/4%20-%20PD/5%20-%20DSP+DPS/O&#268;N&#205;%20-%20A%20-%201.NP/ROZPOCET/ROZPOCET-EXCEL/TO-344-06%20DPS%20-%20SOUH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4.1.%20M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9.3.%20SO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/projects/Documents%20and%20Settings/vavra/Desktop/vavra/project/daikin/daikin%20II/CONTRACT/Elma-nab-31.8.04/3117806.03%2031.8.2004%20Daikin%20I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436%20CVUT%20Praha/4%20-%20PD/7%20-%20DPS/ROZPO&#268;TY/2014-04-28%20ROZPOCTY/TO-436-01%20DPS%20-%20SOUHRN-ROZPOC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1.%20Archstav%20-%20B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380-01%20Hotel%20CLARION%20Ostrava/3b_DPS/PD%20-%20Rozpocet/002-A.3.7.1.%20Silnoprou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TO-344-06%20DPS%20-%20SOUHR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407%20Transformace%20DOZP%20Hlinany/01%20Rekonstrukce%20Teplice/4%20-%20VD/4%20-%20DSP/Rozpocet/TO-407-01%20-%20DSP-rozp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  <sheetName val="F.1.1. ASR-rekap"/>
      <sheetName val="F.1.1. ASR"/>
      <sheetName val="F.1.4.1. ZVS"/>
      <sheetName val="F.1.4.5. ZZ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 03-D.1.4.3. VZDUCHOTECHNIKA"/>
      <sheetName val="rozpočet"/>
      <sheetName val="výkaz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 - SOZ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2-A.1. Archstav  reseni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lektrické rozvody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  <sheetName val="TO-344-06 DPS - SOUHRN"/>
    </sheetNames>
    <definedNames>
      <definedName name="Loan_Start" refersTo=""/>
    </defined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03-D.1.4.3. VZDUCHOTECHNIKA"/>
      <sheetName val="rozpočet"/>
      <sheetName val="výkaz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 - SOZ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roz.  vč. kapitol"/>
      <sheetName val="Lightning protection"/>
      <sheetName val="22 kV Switching"/>
      <sheetName val="L.V. Power Supply "/>
      <sheetName val="SLP"/>
      <sheetName val="EXTERNAL LIGHTING"/>
      <sheetName val="Outdoor LV connections"/>
      <sheetName val="PRODUCTION HALL"/>
      <sheetName val="SO 33"/>
      <sheetName val="SO34"/>
      <sheetName val="ELECTRICAL ENERGY SO 35"/>
      <sheetName val="ELECTRICAL ENERGY SO 48,49"/>
      <sheetName val="ELECTRICAL ENERGY SO 50"/>
      <sheetName val="Transformer Station TS-2 "/>
      <sheetName val="Earthing Systém SO 32, 33, 34"/>
      <sheetName val="Rekapitulace roz_  vč_ kapit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2-A.1. Archstav  reseni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lektrické rozvody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  <sheetName val="TO-344-06 DPS - SOUHRN"/>
    </sheetNames>
    <definedNames>
      <definedName name="Loan_Start" refersTo=""/>
    </defined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VRN"/>
      <sheetName val="F.1.1. ASR-rekap"/>
      <sheetName val="F.1.1. ASR"/>
      <sheetName val="F.1.4.1. ZVS"/>
      <sheetName val="F.1.4.5. ZZ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90.83"/>
    <col collapsed="false" customWidth="true" hidden="false" outlineLevel="0" max="3" min="3" style="1" width="17.32"/>
    <col collapsed="false" customWidth="false" hidden="false" outlineLevel="0" max="257" min="4" style="1" width="9.32"/>
  </cols>
  <sheetData>
    <row r="1" customFormat="false" ht="18" hidden="false" customHeight="false" outlineLevel="0" collapsed="false">
      <c r="A1" s="2" t="s">
        <v>0</v>
      </c>
      <c r="B1" s="3"/>
      <c r="C1" s="3"/>
    </row>
    <row r="2" customFormat="false" ht="13.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3.5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10"/>
      <c r="I3" s="10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3.5" hidden="false" customHeight="true" outlineLevel="0" collapsed="false">
      <c r="A4" s="3"/>
      <c r="B4" s="3"/>
      <c r="C4" s="11"/>
    </row>
    <row r="5" customFormat="false" ht="13.5" hidden="false" customHeight="true" outlineLevel="0" collapsed="false">
      <c r="A5" s="12" t="s">
        <v>3</v>
      </c>
      <c r="B5" s="13" t="s">
        <v>4</v>
      </c>
      <c r="C5" s="14" t="s">
        <v>5</v>
      </c>
    </row>
    <row r="6" customFormat="false" ht="13.5" hidden="false" customHeight="true" outlineLevel="0" collapsed="false">
      <c r="A6" s="15" t="n">
        <v>1</v>
      </c>
      <c r="B6" s="16" t="n">
        <v>2</v>
      </c>
      <c r="C6" s="17" t="n">
        <v>3</v>
      </c>
    </row>
    <row r="7" customFormat="false" ht="13.5" hidden="false" customHeight="true" outlineLevel="0" collapsed="false">
      <c r="A7" s="18"/>
      <c r="B7" s="19"/>
      <c r="C7" s="19"/>
    </row>
    <row r="8" customFormat="false" ht="13.5" hidden="false" customHeight="true" outlineLevel="0" collapsed="false">
      <c r="A8" s="20" t="n">
        <v>1</v>
      </c>
      <c r="B8" s="21" t="s">
        <v>6</v>
      </c>
      <c r="C8" s="22" t="n">
        <f aca="false">MULTIKANÁL!H290</f>
        <v>0</v>
      </c>
    </row>
    <row r="9" customFormat="false" ht="13.5" hidden="false" customHeight="true" outlineLevel="0" collapsed="false">
      <c r="A9" s="20" t="n">
        <v>2</v>
      </c>
      <c r="B9" s="21" t="s">
        <v>7</v>
      </c>
      <c r="C9" s="22" t="n">
        <f aca="false">'PŘELOŽKY OPT. KABELŮ'!H19</f>
        <v>0</v>
      </c>
    </row>
    <row r="10" customFormat="false" ht="21" hidden="false" customHeight="true" outlineLevel="0" collapsed="false">
      <c r="A10" s="23"/>
      <c r="B10" s="24" t="s">
        <v>8</v>
      </c>
      <c r="C10" s="25" t="n">
        <f aca="false">SUM(C8:C9)</f>
        <v>0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5" defaultRowHeight="12" zeroHeight="false" outlineLevelRow="0" outlineLevelCol="0"/>
  <cols>
    <col collapsed="false" customWidth="true" hidden="false" outlineLevel="0" max="1" min="1" style="26" width="4.82"/>
    <col collapsed="false" customWidth="true" hidden="false" outlineLevel="0" max="2" min="2" style="27" width="4.99"/>
    <col collapsed="false" customWidth="true" hidden="false" outlineLevel="0" max="3" min="3" style="27" width="15.82"/>
    <col collapsed="false" customWidth="true" hidden="false" outlineLevel="0" max="4" min="4" style="27" width="75.83"/>
    <col collapsed="false" customWidth="true" hidden="false" outlineLevel="0" max="5" min="5" style="27" width="7.82"/>
    <col collapsed="false" customWidth="true" hidden="false" outlineLevel="0" max="6" min="6" style="28" width="9.82"/>
    <col collapsed="false" customWidth="true" hidden="false" outlineLevel="0" max="7" min="7" style="29" width="11.65"/>
    <col collapsed="false" customWidth="true" hidden="false" outlineLevel="0" max="8" min="8" style="29" width="18.32"/>
    <col collapsed="false" customWidth="true" hidden="false" outlineLevel="0" max="9" min="9" style="30" width="19.99"/>
    <col collapsed="false" customWidth="true" hidden="false" outlineLevel="0" max="10" min="10" style="31" width="14.15"/>
    <col collapsed="false" customWidth="false" hidden="false" outlineLevel="0" max="13" min="11" style="30" width="10.5"/>
    <col collapsed="false" customWidth="true" hidden="false" outlineLevel="0" max="14" min="14" style="30" width="12.82"/>
    <col collapsed="false" customWidth="false" hidden="false" outlineLevel="0" max="127" min="15" style="30" width="10.5"/>
    <col collapsed="false" customWidth="false" hidden="false" outlineLevel="0" max="257" min="128" style="32" width="10.5"/>
  </cols>
  <sheetData>
    <row r="1" s="37" customFormat="true" ht="20.25" hidden="false" customHeight="true" outlineLevel="0" collapsed="false">
      <c r="A1" s="33" t="s">
        <v>9</v>
      </c>
      <c r="B1" s="34"/>
      <c r="C1" s="34"/>
      <c r="D1" s="34"/>
      <c r="E1" s="34"/>
      <c r="F1" s="34"/>
      <c r="G1" s="34"/>
      <c r="H1" s="34"/>
      <c r="I1" s="35"/>
      <c r="J1" s="31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</row>
    <row r="2" s="6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</row>
    <row r="3" s="6" customFormat="true" ht="13.5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35"/>
      <c r="I3" s="35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</row>
    <row r="4" s="37" customFormat="true" ht="12.75" hidden="false" customHeight="true" outlineLevel="0" collapsed="false">
      <c r="A4" s="8" t="s">
        <v>10</v>
      </c>
      <c r="B4" s="8"/>
      <c r="C4" s="8"/>
      <c r="D4" s="8"/>
      <c r="E4" s="8"/>
      <c r="F4" s="8"/>
      <c r="G4" s="9"/>
      <c r="H4" s="9"/>
      <c r="I4" s="39"/>
      <c r="J4" s="31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</row>
    <row r="5" s="37" customFormat="true" ht="12.75" hidden="false" customHeight="true" outlineLevel="0" collapsed="false">
      <c r="A5" s="8"/>
      <c r="B5" s="8"/>
      <c r="C5" s="40"/>
      <c r="D5" s="41"/>
      <c r="E5" s="8"/>
      <c r="F5" s="8"/>
      <c r="G5" s="34"/>
      <c r="H5" s="34"/>
      <c r="I5" s="35"/>
      <c r="J5" s="31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</row>
    <row r="6" s="37" customFormat="true" ht="24.75" hidden="false" customHeight="true" outlineLevel="0" collapsed="false">
      <c r="A6" s="42" t="s">
        <v>11</v>
      </c>
      <c r="B6" s="42" t="s">
        <v>12</v>
      </c>
      <c r="C6" s="42" t="s">
        <v>13</v>
      </c>
      <c r="D6" s="42" t="s">
        <v>4</v>
      </c>
      <c r="E6" s="42" t="s">
        <v>14</v>
      </c>
      <c r="F6" s="42" t="s">
        <v>15</v>
      </c>
      <c r="G6" s="42" t="s">
        <v>16</v>
      </c>
      <c r="H6" s="42" t="s">
        <v>17</v>
      </c>
      <c r="I6" s="42" t="s">
        <v>18</v>
      </c>
      <c r="J6" s="36"/>
      <c r="K6" s="43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</row>
    <row r="7" s="37" customFormat="true" ht="12.75" hidden="false" customHeight="true" outlineLevel="0" collapsed="false">
      <c r="A7" s="42" t="s">
        <v>19</v>
      </c>
      <c r="B7" s="42" t="s">
        <v>20</v>
      </c>
      <c r="C7" s="42" t="s">
        <v>21</v>
      </c>
      <c r="D7" s="42" t="s">
        <v>22</v>
      </c>
      <c r="E7" s="42" t="s">
        <v>23</v>
      </c>
      <c r="F7" s="42" t="s">
        <v>24</v>
      </c>
      <c r="G7" s="42" t="s">
        <v>25</v>
      </c>
      <c r="H7" s="42" t="n">
        <v>8</v>
      </c>
      <c r="I7" s="42" t="n">
        <v>9</v>
      </c>
      <c r="J7" s="31"/>
      <c r="K7" s="44"/>
      <c r="L7" s="45"/>
      <c r="M7" s="45"/>
      <c r="N7" s="45"/>
      <c r="O7" s="45"/>
      <c r="P7" s="46"/>
      <c r="Q7" s="47"/>
      <c r="R7" s="47"/>
      <c r="S7" s="48"/>
      <c r="T7" s="36"/>
      <c r="U7" s="49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</row>
    <row r="8" s="37" customFormat="true" ht="21" hidden="false" customHeight="true" outlineLevel="0" collapsed="false">
      <c r="A8" s="50"/>
      <c r="B8" s="51"/>
      <c r="C8" s="51" t="s">
        <v>26</v>
      </c>
      <c r="D8" s="51" t="s">
        <v>27</v>
      </c>
      <c r="E8" s="51"/>
      <c r="F8" s="52"/>
      <c r="G8" s="53"/>
      <c r="H8" s="54" t="n">
        <f aca="false">H9+H124+H127+H140+H174+H232</f>
        <v>0</v>
      </c>
      <c r="I8" s="35"/>
      <c r="J8" s="31"/>
      <c r="K8" s="44"/>
      <c r="L8" s="45"/>
      <c r="M8" s="45"/>
      <c r="N8" s="45"/>
      <c r="O8" s="45"/>
      <c r="P8" s="46"/>
      <c r="Q8" s="47"/>
      <c r="R8" s="47"/>
      <c r="S8" s="48"/>
      <c r="T8" s="36"/>
      <c r="U8" s="49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</row>
    <row r="9" s="37" customFormat="true" ht="13.5" hidden="false" customHeight="true" outlineLevel="0" collapsed="false">
      <c r="A9" s="55"/>
      <c r="B9" s="56"/>
      <c r="C9" s="56" t="n">
        <v>1</v>
      </c>
      <c r="D9" s="56" t="s">
        <v>28</v>
      </c>
      <c r="E9" s="56"/>
      <c r="F9" s="57"/>
      <c r="G9" s="58"/>
      <c r="H9" s="59" t="n">
        <f aca="false">SUM(H10:H123)</f>
        <v>0</v>
      </c>
      <c r="I9" s="60"/>
      <c r="J9" s="61"/>
      <c r="K9" s="61"/>
      <c r="L9" s="61"/>
      <c r="M9" s="61"/>
      <c r="N9" s="62"/>
      <c r="O9" s="45"/>
      <c r="P9" s="46"/>
      <c r="Q9" s="47"/>
      <c r="R9" s="47"/>
      <c r="S9" s="48"/>
      <c r="T9" s="36"/>
      <c r="U9" s="49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</row>
    <row r="10" s="10" customFormat="true" ht="13.5" hidden="false" customHeight="true" outlineLevel="0" collapsed="false">
      <c r="A10" s="63" t="n">
        <v>1</v>
      </c>
      <c r="B10" s="64" t="n">
        <v>221</v>
      </c>
      <c r="C10" s="64" t="n">
        <v>113106121</v>
      </c>
      <c r="D10" s="64" t="s">
        <v>29</v>
      </c>
      <c r="E10" s="64" t="s">
        <v>30</v>
      </c>
      <c r="F10" s="65" t="n">
        <f aca="false">SUM(F12:F12)</f>
        <v>2.8</v>
      </c>
      <c r="G10" s="66"/>
      <c r="H10" s="67" t="n">
        <f aca="false">F10*G10</f>
        <v>0</v>
      </c>
      <c r="I10" s="68" t="s">
        <v>31</v>
      </c>
      <c r="J10" s="43"/>
      <c r="Q10" s="69"/>
    </row>
    <row r="11" s="10" customFormat="true" ht="13.5" hidden="false" customHeight="true" outlineLevel="0" collapsed="false">
      <c r="A11" s="63"/>
      <c r="B11" s="64"/>
      <c r="C11" s="64"/>
      <c r="D11" s="70" t="s">
        <v>32</v>
      </c>
      <c r="E11" s="64"/>
      <c r="F11" s="65"/>
      <c r="G11" s="66"/>
      <c r="H11" s="67"/>
      <c r="I11" s="68"/>
      <c r="J11" s="71"/>
      <c r="K11" s="72"/>
      <c r="L11" s="73"/>
    </row>
    <row r="12" s="10" customFormat="true" ht="13.5" hidden="false" customHeight="true" outlineLevel="0" collapsed="false">
      <c r="A12" s="74"/>
      <c r="B12" s="64"/>
      <c r="C12" s="64"/>
      <c r="D12" s="70" t="s">
        <v>33</v>
      </c>
      <c r="E12" s="64"/>
      <c r="F12" s="75" t="n">
        <f aca="false">2.8</f>
        <v>2.8</v>
      </c>
      <c r="G12" s="66"/>
      <c r="H12" s="67"/>
      <c r="I12" s="76"/>
      <c r="J12" s="77"/>
      <c r="K12" s="72"/>
      <c r="L12" s="73"/>
    </row>
    <row r="13" s="10" customFormat="true" ht="13.5" hidden="false" customHeight="true" outlineLevel="0" collapsed="false">
      <c r="A13" s="63" t="n">
        <v>2</v>
      </c>
      <c r="B13" s="64" t="n">
        <v>221</v>
      </c>
      <c r="C13" s="64" t="n">
        <v>113106123</v>
      </c>
      <c r="D13" s="64" t="s">
        <v>34</v>
      </c>
      <c r="E13" s="64" t="s">
        <v>30</v>
      </c>
      <c r="F13" s="65" t="n">
        <f aca="false">SUM(F15:F18)</f>
        <v>25.27</v>
      </c>
      <c r="G13" s="66"/>
      <c r="H13" s="67" t="n">
        <f aca="false">F13*G13</f>
        <v>0</v>
      </c>
      <c r="I13" s="68" t="s">
        <v>31</v>
      </c>
      <c r="J13" s="43"/>
      <c r="Q13" s="69"/>
    </row>
    <row r="14" s="10" customFormat="true" ht="13.5" hidden="false" customHeight="true" outlineLevel="0" collapsed="false">
      <c r="A14" s="63"/>
      <c r="B14" s="64"/>
      <c r="C14" s="64"/>
      <c r="D14" s="70" t="s">
        <v>35</v>
      </c>
      <c r="E14" s="64"/>
      <c r="F14" s="65"/>
      <c r="G14" s="66"/>
      <c r="H14" s="67"/>
      <c r="I14" s="68"/>
      <c r="J14" s="71"/>
      <c r="K14" s="72"/>
      <c r="L14" s="73"/>
    </row>
    <row r="15" s="10" customFormat="true" ht="13.5" hidden="false" customHeight="true" outlineLevel="0" collapsed="false">
      <c r="A15" s="74"/>
      <c r="B15" s="64"/>
      <c r="C15" s="64"/>
      <c r="D15" s="70" t="s">
        <v>36</v>
      </c>
      <c r="E15" s="64"/>
      <c r="F15" s="75" t="n">
        <v>5.6</v>
      </c>
      <c r="G15" s="66"/>
      <c r="H15" s="67"/>
      <c r="I15" s="76"/>
      <c r="J15" s="77"/>
      <c r="K15" s="78"/>
      <c r="L15" s="73"/>
    </row>
    <row r="16" s="10" customFormat="true" ht="13.5" hidden="false" customHeight="true" outlineLevel="0" collapsed="false">
      <c r="A16" s="63"/>
      <c r="B16" s="64"/>
      <c r="C16" s="64"/>
      <c r="D16" s="70" t="s">
        <v>37</v>
      </c>
      <c r="E16" s="64"/>
      <c r="F16" s="65"/>
      <c r="G16" s="66"/>
      <c r="H16" s="67"/>
      <c r="I16" s="68"/>
      <c r="J16" s="71"/>
      <c r="K16" s="72"/>
      <c r="L16" s="73"/>
    </row>
    <row r="17" s="10" customFormat="true" ht="13.5" hidden="false" customHeight="true" outlineLevel="0" collapsed="false">
      <c r="A17" s="74"/>
      <c r="B17" s="64"/>
      <c r="C17" s="64"/>
      <c r="D17" s="70" t="s">
        <v>38</v>
      </c>
      <c r="E17" s="64"/>
      <c r="F17" s="75" t="n">
        <f aca="false">9.33</f>
        <v>9.33</v>
      </c>
      <c r="G17" s="66"/>
      <c r="H17" s="67"/>
      <c r="I17" s="76"/>
      <c r="J17" s="77"/>
      <c r="K17" s="72"/>
      <c r="L17" s="73"/>
    </row>
    <row r="18" s="10" customFormat="true" ht="13.5" hidden="false" customHeight="true" outlineLevel="0" collapsed="false">
      <c r="A18" s="74"/>
      <c r="B18" s="64"/>
      <c r="C18" s="64"/>
      <c r="D18" s="70" t="s">
        <v>39</v>
      </c>
      <c r="E18" s="64"/>
      <c r="F18" s="75" t="n">
        <f aca="false">10.34</f>
        <v>10.34</v>
      </c>
      <c r="G18" s="66"/>
      <c r="H18" s="67"/>
      <c r="I18" s="76"/>
      <c r="J18" s="77"/>
      <c r="K18" s="72"/>
      <c r="L18" s="73"/>
    </row>
    <row r="19" s="10" customFormat="true" ht="13.5" hidden="false" customHeight="true" outlineLevel="0" collapsed="false">
      <c r="A19" s="63" t="n">
        <v>3</v>
      </c>
      <c r="B19" s="64" t="n">
        <v>221</v>
      </c>
      <c r="C19" s="64" t="n">
        <v>113106161</v>
      </c>
      <c r="D19" s="64" t="s">
        <v>40</v>
      </c>
      <c r="E19" s="64" t="s">
        <v>30</v>
      </c>
      <c r="F19" s="65" t="n">
        <f aca="false">SUM(F20)</f>
        <v>1.4</v>
      </c>
      <c r="G19" s="66"/>
      <c r="H19" s="67" t="n">
        <f aca="false">F19*G19</f>
        <v>0</v>
      </c>
      <c r="I19" s="68" t="s">
        <v>31</v>
      </c>
      <c r="J19" s="43"/>
      <c r="K19" s="79"/>
    </row>
    <row r="20" s="10" customFormat="true" ht="13.5" hidden="false" customHeight="true" outlineLevel="0" collapsed="false">
      <c r="A20" s="80"/>
      <c r="B20" s="81"/>
      <c r="C20" s="82"/>
      <c r="D20" s="82" t="s">
        <v>41</v>
      </c>
      <c r="E20" s="82"/>
      <c r="F20" s="75" t="n">
        <f aca="false">0.7*2</f>
        <v>1.4</v>
      </c>
      <c r="G20" s="83"/>
      <c r="H20" s="84"/>
      <c r="I20" s="85"/>
      <c r="J20" s="86"/>
    </row>
    <row r="21" s="10" customFormat="true" ht="27" hidden="false" customHeight="true" outlineLevel="0" collapsed="false">
      <c r="A21" s="63" t="n">
        <v>4</v>
      </c>
      <c r="B21" s="64" t="n">
        <v>221</v>
      </c>
      <c r="C21" s="64" t="n">
        <v>113106271</v>
      </c>
      <c r="D21" s="64" t="s">
        <v>42</v>
      </c>
      <c r="E21" s="64" t="s">
        <v>30</v>
      </c>
      <c r="F21" s="65" t="n">
        <f aca="false">SUM(F23:F23)</f>
        <v>94.75</v>
      </c>
      <c r="G21" s="66"/>
      <c r="H21" s="67" t="n">
        <f aca="false">F21*G21</f>
        <v>0</v>
      </c>
      <c r="I21" s="68" t="s">
        <v>31</v>
      </c>
      <c r="J21" s="77"/>
      <c r="Q21" s="69"/>
    </row>
    <row r="22" s="10" customFormat="true" ht="13.5" hidden="false" customHeight="true" outlineLevel="0" collapsed="false">
      <c r="A22" s="63"/>
      <c r="B22" s="64"/>
      <c r="C22" s="64"/>
      <c r="D22" s="70" t="s">
        <v>43</v>
      </c>
      <c r="E22" s="64"/>
      <c r="F22" s="65"/>
      <c r="G22" s="66"/>
      <c r="H22" s="67"/>
      <c r="I22" s="68"/>
      <c r="J22" s="77"/>
      <c r="K22" s="72"/>
      <c r="L22" s="73"/>
    </row>
    <row r="23" s="10" customFormat="true" ht="13.5" hidden="false" customHeight="true" outlineLevel="0" collapsed="false">
      <c r="A23" s="74"/>
      <c r="B23" s="64"/>
      <c r="C23" s="64"/>
      <c r="D23" s="70" t="s">
        <v>44</v>
      </c>
      <c r="E23" s="64"/>
      <c r="F23" s="75" t="n">
        <f aca="false">(95.45-0.7)</f>
        <v>94.75</v>
      </c>
      <c r="G23" s="66"/>
      <c r="H23" s="67"/>
      <c r="I23" s="76"/>
      <c r="K23" s="87"/>
      <c r="L23" s="73"/>
    </row>
    <row r="24" s="10" customFormat="true" ht="13.5" hidden="false" customHeight="true" outlineLevel="0" collapsed="false">
      <c r="A24" s="63" t="n">
        <v>5</v>
      </c>
      <c r="B24" s="64" t="n">
        <v>221</v>
      </c>
      <c r="C24" s="64" t="s">
        <v>45</v>
      </c>
      <c r="D24" s="64" t="s">
        <v>46</v>
      </c>
      <c r="E24" s="64" t="s">
        <v>30</v>
      </c>
      <c r="F24" s="65" t="n">
        <f aca="false">SUM(F26:F27)</f>
        <v>1.78</v>
      </c>
      <c r="G24" s="66"/>
      <c r="H24" s="67" t="n">
        <f aca="false">F24*G24</f>
        <v>0</v>
      </c>
      <c r="I24" s="68" t="s">
        <v>47</v>
      </c>
      <c r="J24" s="88"/>
      <c r="K24" s="88"/>
      <c r="Q24" s="69"/>
    </row>
    <row r="25" s="10" customFormat="true" ht="27" hidden="false" customHeight="true" outlineLevel="0" collapsed="false">
      <c r="A25" s="63"/>
      <c r="B25" s="64"/>
      <c r="C25" s="64"/>
      <c r="D25" s="70" t="s">
        <v>48</v>
      </c>
      <c r="E25" s="64"/>
      <c r="F25" s="65"/>
      <c r="G25" s="66"/>
      <c r="H25" s="67"/>
      <c r="I25" s="68"/>
      <c r="J25" s="71"/>
      <c r="K25" s="72"/>
      <c r="L25" s="73"/>
    </row>
    <row r="26" s="10" customFormat="true" ht="13.5" hidden="false" customHeight="true" outlineLevel="0" collapsed="false">
      <c r="A26" s="74"/>
      <c r="B26" s="64"/>
      <c r="C26" s="64"/>
      <c r="D26" s="70" t="s">
        <v>49</v>
      </c>
      <c r="E26" s="64"/>
      <c r="F26" s="75" t="n">
        <f aca="false">0.8</f>
        <v>0.8</v>
      </c>
      <c r="G26" s="66"/>
      <c r="H26" s="67"/>
      <c r="I26" s="76"/>
      <c r="J26" s="77"/>
      <c r="K26" s="72"/>
      <c r="L26" s="73"/>
    </row>
    <row r="27" s="10" customFormat="true" ht="13.5" hidden="false" customHeight="true" outlineLevel="0" collapsed="false">
      <c r="A27" s="74"/>
      <c r="B27" s="64"/>
      <c r="C27" s="64"/>
      <c r="D27" s="70" t="s">
        <v>50</v>
      </c>
      <c r="E27" s="64"/>
      <c r="F27" s="75" t="n">
        <f aca="false">0.98</f>
        <v>0.98</v>
      </c>
      <c r="G27" s="66"/>
      <c r="H27" s="67"/>
      <c r="I27" s="76"/>
      <c r="J27" s="77"/>
      <c r="K27" s="72"/>
      <c r="L27" s="73"/>
    </row>
    <row r="28" s="92" customFormat="true" ht="13.5" hidden="false" customHeight="true" outlineLevel="0" collapsed="false">
      <c r="A28" s="63" t="n">
        <v>6</v>
      </c>
      <c r="B28" s="64" t="n">
        <v>221</v>
      </c>
      <c r="C28" s="64" t="n">
        <v>113107123</v>
      </c>
      <c r="D28" s="64" t="s">
        <v>51</v>
      </c>
      <c r="E28" s="64" t="s">
        <v>30</v>
      </c>
      <c r="F28" s="65" t="n">
        <f aca="false">SUM(F30:F34)</f>
        <v>29.47</v>
      </c>
      <c r="G28" s="66"/>
      <c r="H28" s="67" t="n">
        <f aca="false">F28*G28</f>
        <v>0</v>
      </c>
      <c r="I28" s="68" t="s">
        <v>31</v>
      </c>
      <c r="J28" s="88"/>
      <c r="K28" s="10"/>
      <c r="L28" s="10"/>
      <c r="M28" s="73"/>
      <c r="N28" s="89"/>
      <c r="O28" s="90"/>
      <c r="P28" s="73"/>
      <c r="Q28" s="73"/>
      <c r="R28" s="91"/>
      <c r="S28" s="87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</row>
    <row r="29" s="92" customFormat="true" ht="13.5" hidden="false" customHeight="true" outlineLevel="0" collapsed="false">
      <c r="A29" s="63"/>
      <c r="B29" s="64"/>
      <c r="C29" s="64"/>
      <c r="D29" s="70" t="s">
        <v>52</v>
      </c>
      <c r="E29" s="64"/>
      <c r="F29" s="65"/>
      <c r="G29" s="66"/>
      <c r="H29" s="67"/>
      <c r="I29" s="68"/>
      <c r="J29" s="93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</row>
    <row r="30" s="92" customFormat="true" ht="13.5" hidden="false" customHeight="true" outlineLevel="0" collapsed="false">
      <c r="A30" s="63"/>
      <c r="B30" s="64"/>
      <c r="C30" s="64"/>
      <c r="D30" s="70" t="s">
        <v>53</v>
      </c>
      <c r="E30" s="64"/>
      <c r="F30" s="75" t="n">
        <f aca="false">2.8+5.6</f>
        <v>8.4</v>
      </c>
      <c r="G30" s="66"/>
      <c r="H30" s="67"/>
      <c r="I30" s="68"/>
      <c r="J30" s="93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</row>
    <row r="31" s="37" customFormat="true" ht="13.5" hidden="false" customHeight="true" outlineLevel="0" collapsed="false">
      <c r="A31" s="94"/>
      <c r="B31" s="95"/>
      <c r="C31" s="95"/>
      <c r="D31" s="70" t="s">
        <v>54</v>
      </c>
      <c r="E31" s="64"/>
      <c r="F31" s="75" t="n">
        <f aca="false">0.7*2</f>
        <v>1.4</v>
      </c>
      <c r="G31" s="96"/>
      <c r="H31" s="97"/>
      <c r="I31" s="98"/>
      <c r="J31" s="99"/>
      <c r="K31" s="99"/>
      <c r="L31" s="99"/>
      <c r="M31" s="99"/>
      <c r="N31" s="62"/>
      <c r="O31" s="45"/>
      <c r="P31" s="46"/>
      <c r="Q31" s="47"/>
      <c r="R31" s="47"/>
      <c r="S31" s="48"/>
      <c r="T31" s="36"/>
      <c r="U31" s="49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</row>
    <row r="32" s="10" customFormat="true" ht="13.5" hidden="false" customHeight="true" outlineLevel="0" collapsed="false">
      <c r="A32" s="63"/>
      <c r="B32" s="64"/>
      <c r="C32" s="64"/>
      <c r="D32" s="70" t="s">
        <v>55</v>
      </c>
      <c r="E32" s="64"/>
      <c r="F32" s="65"/>
      <c r="G32" s="66"/>
      <c r="H32" s="67"/>
      <c r="I32" s="68"/>
      <c r="J32" s="71"/>
      <c r="K32" s="72"/>
      <c r="L32" s="73"/>
    </row>
    <row r="33" s="10" customFormat="true" ht="13.5" hidden="false" customHeight="true" outlineLevel="0" collapsed="false">
      <c r="A33" s="74"/>
      <c r="B33" s="64"/>
      <c r="C33" s="64"/>
      <c r="D33" s="70" t="s">
        <v>56</v>
      </c>
      <c r="E33" s="64"/>
      <c r="F33" s="75" t="n">
        <f aca="false">9.33</f>
        <v>9.33</v>
      </c>
      <c r="G33" s="66"/>
      <c r="H33" s="67"/>
      <c r="I33" s="76"/>
      <c r="J33" s="77"/>
      <c r="K33" s="72"/>
      <c r="L33" s="73"/>
    </row>
    <row r="34" s="10" customFormat="true" ht="13.5" hidden="false" customHeight="true" outlineLevel="0" collapsed="false">
      <c r="A34" s="74"/>
      <c r="B34" s="64"/>
      <c r="C34" s="64"/>
      <c r="D34" s="70" t="s">
        <v>57</v>
      </c>
      <c r="E34" s="64"/>
      <c r="F34" s="75" t="n">
        <f aca="false">10.34</f>
        <v>10.34</v>
      </c>
      <c r="G34" s="66"/>
      <c r="H34" s="67"/>
      <c r="I34" s="76"/>
      <c r="J34" s="100"/>
      <c r="K34" s="101"/>
      <c r="L34" s="73"/>
    </row>
    <row r="35" s="92" customFormat="true" ht="13.5" hidden="false" customHeight="true" outlineLevel="0" collapsed="false">
      <c r="A35" s="63" t="n">
        <v>7</v>
      </c>
      <c r="B35" s="64" t="n">
        <v>221</v>
      </c>
      <c r="C35" s="64" t="n">
        <v>113107163</v>
      </c>
      <c r="D35" s="64" t="s">
        <v>58</v>
      </c>
      <c r="E35" s="64" t="s">
        <v>30</v>
      </c>
      <c r="F35" s="65" t="n">
        <f aca="false">SUM(F37:F38)</f>
        <v>165.16</v>
      </c>
      <c r="G35" s="66"/>
      <c r="H35" s="67" t="n">
        <f aca="false">F35*G35</f>
        <v>0</v>
      </c>
      <c r="I35" s="68" t="s">
        <v>31</v>
      </c>
      <c r="J35" s="102"/>
      <c r="K35" s="10"/>
      <c r="L35" s="10"/>
      <c r="M35" s="73"/>
      <c r="N35" s="89"/>
      <c r="O35" s="90"/>
      <c r="P35" s="73"/>
      <c r="Q35" s="73"/>
      <c r="R35" s="91"/>
      <c r="S35" s="87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</row>
    <row r="36" s="92" customFormat="true" ht="13.5" hidden="false" customHeight="true" outlineLevel="0" collapsed="false">
      <c r="A36" s="63"/>
      <c r="B36" s="64"/>
      <c r="C36" s="64"/>
      <c r="D36" s="70" t="s">
        <v>59</v>
      </c>
      <c r="E36" s="64"/>
      <c r="F36" s="65"/>
      <c r="G36" s="66"/>
      <c r="H36" s="67"/>
      <c r="I36" s="68"/>
      <c r="J36" s="103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</row>
    <row r="37" s="92" customFormat="true" ht="13.5" hidden="false" customHeight="true" outlineLevel="0" collapsed="false">
      <c r="A37" s="63"/>
      <c r="B37" s="64"/>
      <c r="C37" s="64"/>
      <c r="D37" s="70" t="s">
        <v>60</v>
      </c>
      <c r="E37" s="64"/>
      <c r="F37" s="75" t="n">
        <f aca="false">70.41</f>
        <v>70.41</v>
      </c>
      <c r="G37" s="66"/>
      <c r="H37" s="67"/>
      <c r="I37" s="68"/>
      <c r="J37" s="104"/>
      <c r="K37" s="87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</row>
    <row r="38" s="92" customFormat="true" ht="13.5" hidden="false" customHeight="true" outlineLevel="0" collapsed="false">
      <c r="A38" s="63"/>
      <c r="B38" s="64"/>
      <c r="C38" s="64"/>
      <c r="D38" s="70" t="s">
        <v>61</v>
      </c>
      <c r="E38" s="64"/>
      <c r="F38" s="75" t="n">
        <f aca="false">95.45-0.7</f>
        <v>94.75</v>
      </c>
      <c r="G38" s="66"/>
      <c r="H38" s="67"/>
      <c r="I38" s="68"/>
      <c r="J38" s="93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</row>
    <row r="39" s="10" customFormat="true" ht="13.5" hidden="false" customHeight="true" outlineLevel="0" collapsed="false">
      <c r="A39" s="63" t="n">
        <v>8</v>
      </c>
      <c r="B39" s="64" t="n">
        <v>221</v>
      </c>
      <c r="C39" s="64" t="n">
        <v>113107183</v>
      </c>
      <c r="D39" s="64" t="s">
        <v>62</v>
      </c>
      <c r="E39" s="64" t="s">
        <v>30</v>
      </c>
      <c r="F39" s="65" t="n">
        <f aca="false">SUM(F41:F41)</f>
        <v>70.41</v>
      </c>
      <c r="G39" s="66"/>
      <c r="H39" s="67" t="n">
        <f aca="false">F39*G39</f>
        <v>0</v>
      </c>
      <c r="I39" s="68" t="s">
        <v>31</v>
      </c>
      <c r="J39" s="105"/>
      <c r="K39" s="106"/>
      <c r="L39" s="107"/>
      <c r="M39" s="73"/>
      <c r="N39" s="89"/>
      <c r="O39" s="90"/>
      <c r="P39" s="73"/>
      <c r="Q39" s="73"/>
      <c r="R39" s="91"/>
    </row>
    <row r="40" s="92" customFormat="true" ht="13.5" hidden="false" customHeight="true" outlineLevel="0" collapsed="false">
      <c r="A40" s="63"/>
      <c r="B40" s="64"/>
      <c r="C40" s="64"/>
      <c r="D40" s="70" t="s">
        <v>63</v>
      </c>
      <c r="E40" s="64"/>
      <c r="F40" s="65"/>
      <c r="G40" s="66"/>
      <c r="H40" s="67"/>
      <c r="I40" s="68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</row>
    <row r="41" s="10" customFormat="true" ht="13.5" hidden="false" customHeight="true" outlineLevel="0" collapsed="false">
      <c r="A41" s="74"/>
      <c r="B41" s="64"/>
      <c r="C41" s="64"/>
      <c r="D41" s="70" t="s">
        <v>64</v>
      </c>
      <c r="E41" s="64"/>
      <c r="F41" s="75" t="n">
        <f aca="false">70.41</f>
        <v>70.41</v>
      </c>
      <c r="G41" s="66"/>
      <c r="H41" s="67"/>
      <c r="I41" s="76"/>
      <c r="J41" s="77"/>
    </row>
    <row r="42" s="92" customFormat="true" ht="13.5" hidden="false" customHeight="true" outlineLevel="0" collapsed="false">
      <c r="A42" s="63" t="n">
        <v>9</v>
      </c>
      <c r="B42" s="64" t="n">
        <v>221</v>
      </c>
      <c r="C42" s="64" t="n">
        <v>113107323</v>
      </c>
      <c r="D42" s="64" t="s">
        <v>65</v>
      </c>
      <c r="E42" s="64" t="s">
        <v>30</v>
      </c>
      <c r="F42" s="65" t="n">
        <f aca="false">SUM(F44:F44)</f>
        <v>16.45</v>
      </c>
      <c r="G42" s="66"/>
      <c r="H42" s="67" t="n">
        <f aca="false">F42*G42</f>
        <v>0</v>
      </c>
      <c r="I42" s="68" t="s">
        <v>31</v>
      </c>
      <c r="J42" s="88"/>
      <c r="K42" s="10"/>
      <c r="L42" s="10"/>
      <c r="M42" s="73"/>
      <c r="N42" s="89"/>
      <c r="O42" s="90"/>
      <c r="P42" s="73"/>
      <c r="Q42" s="73"/>
      <c r="R42" s="91"/>
      <c r="S42" s="87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</row>
    <row r="43" s="92" customFormat="true" ht="13.5" hidden="false" customHeight="true" outlineLevel="0" collapsed="false">
      <c r="A43" s="63"/>
      <c r="B43" s="64"/>
      <c r="C43" s="64"/>
      <c r="D43" s="70" t="s">
        <v>66</v>
      </c>
      <c r="E43" s="64"/>
      <c r="F43" s="65"/>
      <c r="G43" s="66"/>
      <c r="H43" s="67"/>
      <c r="I43" s="68"/>
      <c r="J43" s="93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</row>
    <row r="44" s="92" customFormat="true" ht="13.5" hidden="false" customHeight="true" outlineLevel="0" collapsed="false">
      <c r="A44" s="63"/>
      <c r="B44" s="64"/>
      <c r="C44" s="64"/>
      <c r="D44" s="70" t="s">
        <v>67</v>
      </c>
      <c r="E44" s="64"/>
      <c r="F44" s="75" t="n">
        <f aca="false">16.45</f>
        <v>16.45</v>
      </c>
      <c r="G44" s="66"/>
      <c r="H44" s="67"/>
      <c r="I44" s="68"/>
      <c r="J44" s="93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</row>
    <row r="45" s="10" customFormat="true" ht="13.5" hidden="false" customHeight="true" outlineLevel="0" collapsed="false">
      <c r="A45" s="63" t="n">
        <v>10</v>
      </c>
      <c r="B45" s="64" t="n">
        <v>221</v>
      </c>
      <c r="C45" s="64" t="n">
        <v>113107343</v>
      </c>
      <c r="D45" s="64" t="s">
        <v>68</v>
      </c>
      <c r="E45" s="64" t="s">
        <v>30</v>
      </c>
      <c r="F45" s="65" t="n">
        <f aca="false">SUM(F47:F47)</f>
        <v>16.45</v>
      </c>
      <c r="G45" s="66"/>
      <c r="H45" s="67" t="n">
        <f aca="false">F45*G45</f>
        <v>0</v>
      </c>
      <c r="I45" s="68" t="s">
        <v>31</v>
      </c>
      <c r="J45" s="108"/>
      <c r="K45" s="106"/>
      <c r="L45" s="107"/>
      <c r="M45" s="73"/>
      <c r="N45" s="89"/>
      <c r="O45" s="90"/>
      <c r="P45" s="73"/>
      <c r="Q45" s="73"/>
      <c r="R45" s="91"/>
    </row>
    <row r="46" s="92" customFormat="true" ht="13.5" hidden="false" customHeight="true" outlineLevel="0" collapsed="false">
      <c r="A46" s="63"/>
      <c r="B46" s="64"/>
      <c r="C46" s="64"/>
      <c r="D46" s="70" t="s">
        <v>69</v>
      </c>
      <c r="E46" s="64"/>
      <c r="F46" s="65"/>
      <c r="G46" s="66"/>
      <c r="H46" s="67"/>
      <c r="I46" s="68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</row>
    <row r="47" s="10" customFormat="true" ht="13.5" hidden="false" customHeight="true" outlineLevel="0" collapsed="false">
      <c r="A47" s="74"/>
      <c r="B47" s="64"/>
      <c r="C47" s="64"/>
      <c r="D47" s="70" t="s">
        <v>70</v>
      </c>
      <c r="E47" s="64"/>
      <c r="F47" s="75" t="n">
        <f aca="false">16.45</f>
        <v>16.45</v>
      </c>
      <c r="G47" s="66"/>
      <c r="H47" s="67"/>
      <c r="I47" s="76"/>
      <c r="J47" s="77"/>
    </row>
    <row r="48" s="6" customFormat="true" ht="13.5" hidden="false" customHeight="true" outlineLevel="0" collapsed="false">
      <c r="A48" s="63" t="n">
        <v>11</v>
      </c>
      <c r="B48" s="64" t="n">
        <v>221</v>
      </c>
      <c r="C48" s="64" t="n">
        <v>113202111</v>
      </c>
      <c r="D48" s="109" t="s">
        <v>71</v>
      </c>
      <c r="E48" s="64" t="s">
        <v>72</v>
      </c>
      <c r="F48" s="110" t="n">
        <f aca="false">SUM(F49:F52)</f>
        <v>14.85</v>
      </c>
      <c r="G48" s="66"/>
      <c r="H48" s="67" t="n">
        <f aca="false">F48*G48</f>
        <v>0</v>
      </c>
      <c r="I48" s="68" t="s">
        <v>31</v>
      </c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</row>
    <row r="49" s="6" customFormat="true" ht="13.5" hidden="false" customHeight="true" outlineLevel="0" collapsed="false">
      <c r="A49" s="63"/>
      <c r="B49" s="64"/>
      <c r="C49" s="64"/>
      <c r="D49" s="70" t="s">
        <v>73</v>
      </c>
      <c r="E49" s="64"/>
      <c r="F49" s="75" t="n">
        <v>11.6</v>
      </c>
      <c r="G49" s="66"/>
      <c r="H49" s="67"/>
      <c r="I49" s="6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</row>
    <row r="50" s="6" customFormat="true" ht="13.5" hidden="false" customHeight="true" outlineLevel="0" collapsed="false">
      <c r="A50" s="63"/>
      <c r="B50" s="64"/>
      <c r="C50" s="64"/>
      <c r="D50" s="70" t="s">
        <v>74</v>
      </c>
      <c r="E50" s="64"/>
      <c r="F50" s="75"/>
      <c r="G50" s="66"/>
      <c r="H50" s="67"/>
      <c r="I50" s="6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</row>
    <row r="51" s="6" customFormat="true" ht="13.5" hidden="false" customHeight="true" outlineLevel="0" collapsed="false">
      <c r="A51" s="63"/>
      <c r="B51" s="64"/>
      <c r="C51" s="64"/>
      <c r="D51" s="70" t="s">
        <v>75</v>
      </c>
      <c r="E51" s="64"/>
      <c r="F51" s="75" t="n">
        <v>2.25</v>
      </c>
      <c r="G51" s="66"/>
      <c r="H51" s="67"/>
      <c r="I51" s="6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</row>
    <row r="52" s="6" customFormat="true" ht="13.5" hidden="false" customHeight="true" outlineLevel="0" collapsed="false">
      <c r="A52" s="63"/>
      <c r="B52" s="64"/>
      <c r="C52" s="64"/>
      <c r="D52" s="70" t="s">
        <v>76</v>
      </c>
      <c r="E52" s="64"/>
      <c r="F52" s="75" t="n">
        <v>1</v>
      </c>
      <c r="G52" s="66"/>
      <c r="H52" s="67"/>
      <c r="I52" s="68"/>
      <c r="J52" s="111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</row>
    <row r="53" s="10" customFormat="true" ht="13.5" hidden="false" customHeight="true" outlineLevel="0" collapsed="false">
      <c r="A53" s="80"/>
      <c r="B53" s="81"/>
      <c r="C53" s="82"/>
      <c r="D53" s="82" t="s">
        <v>77</v>
      </c>
      <c r="E53" s="82"/>
      <c r="F53" s="75"/>
      <c r="G53" s="83"/>
      <c r="H53" s="84"/>
      <c r="I53" s="85"/>
      <c r="J53" s="86"/>
      <c r="K53" s="79"/>
    </row>
    <row r="54" s="6" customFormat="true" ht="12" hidden="false" customHeight="true" outlineLevel="0" collapsed="false">
      <c r="A54" s="63" t="n">
        <v>12</v>
      </c>
      <c r="B54" s="64" t="n">
        <v>221</v>
      </c>
      <c r="C54" s="64" t="n">
        <v>113204111</v>
      </c>
      <c r="D54" s="109" t="s">
        <v>78</v>
      </c>
      <c r="E54" s="64" t="s">
        <v>72</v>
      </c>
      <c r="F54" s="110" t="n">
        <f aca="false">SUM(F56:F57)</f>
        <v>7.1</v>
      </c>
      <c r="G54" s="66"/>
      <c r="H54" s="67" t="n">
        <f aca="false">F54*G54</f>
        <v>0</v>
      </c>
      <c r="I54" s="68" t="s">
        <v>31</v>
      </c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</row>
    <row r="55" s="6" customFormat="true" ht="12" hidden="false" customHeight="true" outlineLevel="0" collapsed="false">
      <c r="A55" s="63"/>
      <c r="B55" s="64"/>
      <c r="C55" s="64"/>
      <c r="D55" s="70" t="s">
        <v>79</v>
      </c>
      <c r="E55" s="64"/>
      <c r="F55" s="75"/>
      <c r="G55" s="66"/>
      <c r="H55" s="67"/>
      <c r="I55" s="6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</row>
    <row r="56" s="6" customFormat="true" ht="12" hidden="false" customHeight="true" outlineLevel="0" collapsed="false">
      <c r="A56" s="63"/>
      <c r="B56" s="64"/>
      <c r="C56" s="64"/>
      <c r="D56" s="70" t="s">
        <v>80</v>
      </c>
      <c r="E56" s="64"/>
      <c r="F56" s="75" t="n">
        <v>3.2</v>
      </c>
      <c r="G56" s="66"/>
      <c r="H56" s="67"/>
      <c r="I56" s="6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</row>
    <row r="57" s="6" customFormat="true" ht="12" hidden="false" customHeight="true" outlineLevel="0" collapsed="false">
      <c r="A57" s="63"/>
      <c r="B57" s="64"/>
      <c r="C57" s="64"/>
      <c r="D57" s="70" t="s">
        <v>81</v>
      </c>
      <c r="E57" s="64"/>
      <c r="F57" s="75" t="n">
        <v>3.9</v>
      </c>
      <c r="G57" s="66"/>
      <c r="H57" s="67"/>
      <c r="I57" s="68"/>
      <c r="J57" s="111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</row>
    <row r="58" s="10" customFormat="true" ht="12" hidden="false" customHeight="true" outlineLevel="0" collapsed="false">
      <c r="A58" s="80"/>
      <c r="B58" s="81"/>
      <c r="C58" s="82"/>
      <c r="D58" s="82" t="s">
        <v>77</v>
      </c>
      <c r="E58" s="82"/>
      <c r="F58" s="75"/>
      <c r="G58" s="83"/>
      <c r="H58" s="84"/>
      <c r="I58" s="85"/>
      <c r="J58" s="86"/>
      <c r="K58" s="79"/>
    </row>
    <row r="59" s="37" customFormat="true" ht="13.5" hidden="false" customHeight="true" outlineLevel="0" collapsed="false">
      <c r="A59" s="63" t="n">
        <v>13</v>
      </c>
      <c r="B59" s="64" t="s">
        <v>82</v>
      </c>
      <c r="C59" s="64" t="n">
        <v>115101201</v>
      </c>
      <c r="D59" s="64" t="s">
        <v>83</v>
      </c>
      <c r="E59" s="64" t="s">
        <v>84</v>
      </c>
      <c r="F59" s="65" t="n">
        <v>96</v>
      </c>
      <c r="G59" s="66"/>
      <c r="H59" s="67" t="n">
        <f aca="false">F59*G59</f>
        <v>0</v>
      </c>
      <c r="I59" s="68" t="s">
        <v>31</v>
      </c>
      <c r="J59" s="61"/>
      <c r="K59" s="61"/>
      <c r="L59" s="61"/>
      <c r="M59" s="61"/>
      <c r="N59" s="62"/>
      <c r="O59" s="45"/>
      <c r="P59" s="46"/>
      <c r="Q59" s="47"/>
      <c r="R59" s="47"/>
      <c r="S59" s="48"/>
      <c r="T59" s="36"/>
      <c r="U59" s="49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</row>
    <row r="60" s="37" customFormat="true" ht="13.5" hidden="false" customHeight="true" outlineLevel="0" collapsed="false">
      <c r="A60" s="63" t="n">
        <v>14</v>
      </c>
      <c r="B60" s="64" t="s">
        <v>82</v>
      </c>
      <c r="C60" s="64" t="n">
        <v>115101301</v>
      </c>
      <c r="D60" s="64" t="s">
        <v>85</v>
      </c>
      <c r="E60" s="64" t="s">
        <v>86</v>
      </c>
      <c r="F60" s="65" t="n">
        <v>12</v>
      </c>
      <c r="G60" s="66"/>
      <c r="H60" s="67" t="n">
        <f aca="false">F60*G60</f>
        <v>0</v>
      </c>
      <c r="I60" s="68" t="s">
        <v>31</v>
      </c>
      <c r="J60" s="112"/>
      <c r="K60" s="112"/>
      <c r="L60" s="112"/>
      <c r="M60" s="112"/>
      <c r="N60" s="62"/>
      <c r="O60" s="45"/>
      <c r="P60" s="46"/>
      <c r="Q60" s="47"/>
      <c r="R60" s="47"/>
      <c r="S60" s="48"/>
      <c r="T60" s="36"/>
      <c r="U60" s="49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</row>
    <row r="61" s="37" customFormat="true" ht="13.5" hidden="false" customHeight="true" outlineLevel="0" collapsed="false">
      <c r="A61" s="63" t="n">
        <v>15</v>
      </c>
      <c r="B61" s="64" t="s">
        <v>82</v>
      </c>
      <c r="C61" s="64" t="n">
        <v>119001402</v>
      </c>
      <c r="D61" s="64" t="s">
        <v>87</v>
      </c>
      <c r="E61" s="64" t="s">
        <v>72</v>
      </c>
      <c r="F61" s="113" t="n">
        <v>20</v>
      </c>
      <c r="G61" s="66"/>
      <c r="H61" s="67" t="n">
        <f aca="false">F61*G61</f>
        <v>0</v>
      </c>
      <c r="I61" s="68" t="s">
        <v>31</v>
      </c>
      <c r="J61" s="112"/>
      <c r="K61" s="112"/>
      <c r="L61" s="112"/>
      <c r="M61" s="112"/>
      <c r="N61" s="62"/>
      <c r="O61" s="45"/>
      <c r="P61" s="46"/>
      <c r="Q61" s="47"/>
      <c r="R61" s="47"/>
      <c r="S61" s="48"/>
      <c r="T61" s="36"/>
      <c r="U61" s="49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</row>
    <row r="62" s="37" customFormat="true" ht="13.5" hidden="false" customHeight="true" outlineLevel="0" collapsed="false">
      <c r="A62" s="63" t="n">
        <v>16</v>
      </c>
      <c r="B62" s="64" t="s">
        <v>82</v>
      </c>
      <c r="C62" s="64" t="n">
        <v>119001422</v>
      </c>
      <c r="D62" s="64" t="s">
        <v>88</v>
      </c>
      <c r="E62" s="64" t="s">
        <v>72</v>
      </c>
      <c r="F62" s="113" t="n">
        <v>55</v>
      </c>
      <c r="G62" s="66"/>
      <c r="H62" s="67" t="n">
        <f aca="false">F62*G62</f>
        <v>0</v>
      </c>
      <c r="I62" s="68" t="s">
        <v>31</v>
      </c>
      <c r="J62" s="114"/>
      <c r="K62" s="112"/>
      <c r="L62" s="112"/>
      <c r="M62" s="112"/>
      <c r="N62" s="62"/>
      <c r="O62" s="45"/>
      <c r="P62" s="46"/>
      <c r="Q62" s="47"/>
      <c r="R62" s="47"/>
      <c r="S62" s="48"/>
      <c r="T62" s="36"/>
      <c r="U62" s="49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</row>
    <row r="63" s="6" customFormat="true" ht="13.5" hidden="false" customHeight="true" outlineLevel="0" collapsed="false">
      <c r="A63" s="74" t="s">
        <v>89</v>
      </c>
      <c r="B63" s="64" t="s">
        <v>82</v>
      </c>
      <c r="C63" s="64" t="n">
        <v>130001101</v>
      </c>
      <c r="D63" s="64" t="s">
        <v>90</v>
      </c>
      <c r="E63" s="64" t="s">
        <v>91</v>
      </c>
      <c r="F63" s="110" t="n">
        <f aca="false">F64</f>
        <v>156.265</v>
      </c>
      <c r="G63" s="66"/>
      <c r="H63" s="67" t="n">
        <f aca="false">F63*G63</f>
        <v>0</v>
      </c>
      <c r="I63" s="68" t="s">
        <v>31</v>
      </c>
      <c r="J63" s="115"/>
      <c r="K63" s="72"/>
      <c r="L63" s="73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</row>
    <row r="64" s="6" customFormat="true" ht="13.5" hidden="false" customHeight="true" outlineLevel="0" collapsed="false">
      <c r="A64" s="63"/>
      <c r="B64" s="109"/>
      <c r="C64" s="64"/>
      <c r="D64" s="70" t="s">
        <v>92</v>
      </c>
      <c r="E64" s="64"/>
      <c r="F64" s="75" t="n">
        <f aca="false">(288.53+13+11)*0.5</f>
        <v>156.265</v>
      </c>
      <c r="G64" s="66"/>
      <c r="H64" s="67"/>
      <c r="I64" s="68"/>
      <c r="J64" s="38"/>
      <c r="K64" s="72"/>
      <c r="L64" s="73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</row>
    <row r="65" s="37" customFormat="true" ht="13.5" hidden="false" customHeight="true" outlineLevel="0" collapsed="false">
      <c r="A65" s="74" t="s">
        <v>93</v>
      </c>
      <c r="B65" s="64" t="s">
        <v>82</v>
      </c>
      <c r="C65" s="64" t="n">
        <v>131201101</v>
      </c>
      <c r="D65" s="64" t="s">
        <v>94</v>
      </c>
      <c r="E65" s="64" t="s">
        <v>91</v>
      </c>
      <c r="F65" s="110" t="n">
        <f aca="false">SUM(F67:F68)</f>
        <v>13</v>
      </c>
      <c r="G65" s="66"/>
      <c r="H65" s="67" t="n">
        <f aca="false">F65*G65</f>
        <v>0</v>
      </c>
      <c r="I65" s="68" t="s">
        <v>31</v>
      </c>
      <c r="J65" s="31"/>
      <c r="K65" s="36"/>
      <c r="L65" s="36"/>
      <c r="M65" s="36"/>
      <c r="N65" s="36"/>
      <c r="O65" s="36"/>
      <c r="P65" s="36"/>
      <c r="Q65" s="36"/>
      <c r="R65" s="36"/>
      <c r="S65" s="11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</row>
    <row r="66" s="37" customFormat="true" ht="13.5" hidden="false" customHeight="true" outlineLevel="0" collapsed="false">
      <c r="A66" s="74"/>
      <c r="B66" s="109"/>
      <c r="C66" s="70"/>
      <c r="D66" s="70" t="s">
        <v>95</v>
      </c>
      <c r="E66" s="70"/>
      <c r="F66" s="35"/>
      <c r="G66" s="117"/>
      <c r="H66" s="67"/>
      <c r="I66" s="68"/>
      <c r="J66" s="118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</row>
    <row r="67" s="37" customFormat="true" ht="13.5" hidden="false" customHeight="true" outlineLevel="0" collapsed="false">
      <c r="A67" s="74"/>
      <c r="B67" s="109"/>
      <c r="C67" s="70"/>
      <c r="D67" s="70" t="s">
        <v>96</v>
      </c>
      <c r="E67" s="70"/>
      <c r="F67" s="75" t="n">
        <v>7.5</v>
      </c>
      <c r="G67" s="117"/>
      <c r="H67" s="67"/>
      <c r="I67" s="68"/>
      <c r="J67" s="118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</row>
    <row r="68" s="37" customFormat="true" ht="13.5" hidden="false" customHeight="true" outlineLevel="0" collapsed="false">
      <c r="A68" s="74"/>
      <c r="B68" s="109"/>
      <c r="C68" s="70"/>
      <c r="D68" s="70" t="s">
        <v>97</v>
      </c>
      <c r="E68" s="70"/>
      <c r="F68" s="75" t="n">
        <v>5.5</v>
      </c>
      <c r="G68" s="117"/>
      <c r="H68" s="67"/>
      <c r="I68" s="68"/>
      <c r="J68" s="118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</row>
    <row r="69" s="37" customFormat="true" ht="13.5" hidden="false" customHeight="true" outlineLevel="0" collapsed="false">
      <c r="A69" s="74" t="s">
        <v>98</v>
      </c>
      <c r="B69" s="64" t="s">
        <v>82</v>
      </c>
      <c r="C69" s="64" t="n">
        <v>131201109</v>
      </c>
      <c r="D69" s="64" t="s">
        <v>99</v>
      </c>
      <c r="E69" s="64" t="s">
        <v>91</v>
      </c>
      <c r="F69" s="110" t="n">
        <f aca="false">SUM(F70)</f>
        <v>6.5</v>
      </c>
      <c r="G69" s="66"/>
      <c r="H69" s="67" t="n">
        <f aca="false">F69*G69</f>
        <v>0</v>
      </c>
      <c r="I69" s="68" t="s">
        <v>31</v>
      </c>
      <c r="J69" s="31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</row>
    <row r="70" s="37" customFormat="true" ht="13.5" hidden="false" customHeight="true" outlineLevel="0" collapsed="false">
      <c r="A70" s="63"/>
      <c r="B70" s="109"/>
      <c r="C70" s="64"/>
      <c r="D70" s="70" t="s">
        <v>100</v>
      </c>
      <c r="E70" s="64"/>
      <c r="F70" s="75" t="n">
        <f aca="false">(13)*0.5</f>
        <v>6.5</v>
      </c>
      <c r="G70" s="66"/>
      <c r="H70" s="67"/>
      <c r="I70" s="68"/>
      <c r="J70" s="31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</row>
    <row r="71" s="37" customFormat="true" ht="27" hidden="false" customHeight="true" outlineLevel="0" collapsed="false">
      <c r="A71" s="74" t="s">
        <v>101</v>
      </c>
      <c r="B71" s="64" t="s">
        <v>82</v>
      </c>
      <c r="C71" s="64" t="n">
        <v>131203102</v>
      </c>
      <c r="D71" s="64" t="s">
        <v>102</v>
      </c>
      <c r="E71" s="64" t="s">
        <v>91</v>
      </c>
      <c r="F71" s="110" t="n">
        <f aca="false">SUM(F73:F74)</f>
        <v>11</v>
      </c>
      <c r="G71" s="66"/>
      <c r="H71" s="67" t="n">
        <f aca="false">F71*G71</f>
        <v>0</v>
      </c>
      <c r="I71" s="68" t="s">
        <v>31</v>
      </c>
      <c r="J71" s="31"/>
      <c r="K71" s="36"/>
      <c r="L71" s="36"/>
      <c r="M71" s="36"/>
      <c r="N71" s="36"/>
      <c r="O71" s="36"/>
      <c r="P71" s="36"/>
      <c r="Q71" s="36"/>
      <c r="R71" s="36"/>
      <c r="S71" s="11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</row>
    <row r="72" s="37" customFormat="true" ht="13.5" hidden="false" customHeight="true" outlineLevel="0" collapsed="false">
      <c r="A72" s="74"/>
      <c r="B72" s="109"/>
      <c r="C72" s="70"/>
      <c r="D72" s="70" t="s">
        <v>103</v>
      </c>
      <c r="E72" s="70"/>
      <c r="F72" s="35"/>
      <c r="G72" s="117"/>
      <c r="H72" s="67"/>
      <c r="I72" s="68"/>
      <c r="J72" s="118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</row>
    <row r="73" s="37" customFormat="true" ht="13.5" hidden="false" customHeight="true" outlineLevel="0" collapsed="false">
      <c r="A73" s="74"/>
      <c r="B73" s="109"/>
      <c r="C73" s="70"/>
      <c r="D73" s="70" t="s">
        <v>96</v>
      </c>
      <c r="E73" s="70"/>
      <c r="F73" s="75" t="n">
        <v>5.5</v>
      </c>
      <c r="G73" s="117"/>
      <c r="H73" s="67"/>
      <c r="I73" s="68"/>
      <c r="J73" s="118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</row>
    <row r="74" s="37" customFormat="true" ht="13.5" hidden="false" customHeight="true" outlineLevel="0" collapsed="false">
      <c r="A74" s="74"/>
      <c r="B74" s="109"/>
      <c r="C74" s="70"/>
      <c r="D74" s="70" t="s">
        <v>97</v>
      </c>
      <c r="E74" s="70"/>
      <c r="F74" s="75" t="n">
        <v>5.5</v>
      </c>
      <c r="G74" s="117"/>
      <c r="H74" s="67"/>
      <c r="I74" s="68"/>
      <c r="J74" s="118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</row>
    <row r="75" s="37" customFormat="true" ht="13.5" hidden="false" customHeight="true" outlineLevel="0" collapsed="false">
      <c r="A75" s="74" t="s">
        <v>104</v>
      </c>
      <c r="B75" s="64" t="s">
        <v>82</v>
      </c>
      <c r="C75" s="64" t="n">
        <v>131203109</v>
      </c>
      <c r="D75" s="64" t="s">
        <v>105</v>
      </c>
      <c r="E75" s="64" t="s">
        <v>91</v>
      </c>
      <c r="F75" s="110" t="n">
        <f aca="false">SUM(F76)</f>
        <v>5.5</v>
      </c>
      <c r="G75" s="66"/>
      <c r="H75" s="67" t="n">
        <f aca="false">F75*G75</f>
        <v>0</v>
      </c>
      <c r="I75" s="68" t="s">
        <v>31</v>
      </c>
      <c r="J75" s="31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</row>
    <row r="76" s="37" customFormat="true" ht="13.5" hidden="false" customHeight="true" outlineLevel="0" collapsed="false">
      <c r="A76" s="63"/>
      <c r="B76" s="109"/>
      <c r="C76" s="64"/>
      <c r="D76" s="70" t="s">
        <v>106</v>
      </c>
      <c r="E76" s="64"/>
      <c r="F76" s="75" t="n">
        <f aca="false">(11)*0.5</f>
        <v>5.5</v>
      </c>
      <c r="G76" s="66"/>
      <c r="H76" s="67"/>
      <c r="I76" s="68"/>
      <c r="J76" s="31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</row>
    <row r="77" s="37" customFormat="true" ht="13.5" hidden="false" customHeight="true" outlineLevel="0" collapsed="false">
      <c r="A77" s="74" t="s">
        <v>107</v>
      </c>
      <c r="B77" s="64" t="s">
        <v>82</v>
      </c>
      <c r="C77" s="64" t="n">
        <v>132201202</v>
      </c>
      <c r="D77" s="64" t="s">
        <v>108</v>
      </c>
      <c r="E77" s="64" t="s">
        <v>91</v>
      </c>
      <c r="F77" s="110" t="n">
        <f aca="false">SUM(F79:F81)</f>
        <v>288.52698</v>
      </c>
      <c r="G77" s="66"/>
      <c r="H77" s="67" t="n">
        <f aca="false">F77*G77</f>
        <v>0</v>
      </c>
      <c r="I77" s="68" t="s">
        <v>31</v>
      </c>
      <c r="J77" s="31"/>
      <c r="K77" s="36"/>
      <c r="L77" s="36"/>
      <c r="M77" s="36"/>
      <c r="N77" s="36"/>
      <c r="O77" s="36"/>
      <c r="P77" s="36"/>
      <c r="Q77" s="36"/>
      <c r="R77" s="36"/>
      <c r="S77" s="11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</row>
    <row r="78" s="37" customFormat="true" ht="13.5" hidden="false" customHeight="true" outlineLevel="0" collapsed="false">
      <c r="A78" s="74"/>
      <c r="B78" s="109"/>
      <c r="C78" s="70"/>
      <c r="D78" s="70" t="s">
        <v>109</v>
      </c>
      <c r="E78" s="70"/>
      <c r="F78" s="35"/>
      <c r="G78" s="117"/>
      <c r="H78" s="67"/>
      <c r="I78" s="68"/>
      <c r="J78" s="118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</row>
    <row r="79" s="37" customFormat="true" ht="13.5" hidden="false" customHeight="true" outlineLevel="0" collapsed="false">
      <c r="A79" s="74"/>
      <c r="B79" s="109"/>
      <c r="C79" s="70"/>
      <c r="D79" s="70" t="s">
        <v>110</v>
      </c>
      <c r="E79" s="70"/>
      <c r="F79" s="75" t="n">
        <f aca="false">(138.3*1)*1.5</f>
        <v>207.45</v>
      </c>
      <c r="G79" s="117"/>
      <c r="H79" s="67"/>
      <c r="I79" s="68"/>
      <c r="J79" s="118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</row>
    <row r="80" s="37" customFormat="true" ht="13.5" hidden="false" customHeight="true" outlineLevel="0" collapsed="false">
      <c r="A80" s="74"/>
      <c r="B80" s="109"/>
      <c r="C80" s="70"/>
      <c r="D80" s="70" t="s">
        <v>111</v>
      </c>
      <c r="E80" s="70"/>
      <c r="F80" s="75" t="n">
        <f aca="false">(15.1*1.4)*1.5</f>
        <v>31.71</v>
      </c>
      <c r="G80" s="117"/>
      <c r="H80" s="67"/>
      <c r="I80" s="68"/>
      <c r="J80" s="118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</row>
    <row r="81" s="37" customFormat="true" ht="13.5" hidden="false" customHeight="true" outlineLevel="0" collapsed="false">
      <c r="A81" s="74"/>
      <c r="B81" s="109"/>
      <c r="C81" s="70"/>
      <c r="D81" s="70" t="s">
        <v>112</v>
      </c>
      <c r="E81" s="70"/>
      <c r="F81" s="75" t="n">
        <f aca="false">((1.46*2.21)*1.7)*9</f>
        <v>49.36698</v>
      </c>
      <c r="G81" s="117"/>
      <c r="H81" s="67"/>
      <c r="I81" s="68"/>
      <c r="J81" s="118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</row>
    <row r="82" s="37" customFormat="true" ht="13.5" hidden="false" customHeight="true" outlineLevel="0" collapsed="false">
      <c r="A82" s="74" t="s">
        <v>113</v>
      </c>
      <c r="B82" s="64" t="s">
        <v>82</v>
      </c>
      <c r="C82" s="64" t="n">
        <v>132201209</v>
      </c>
      <c r="D82" s="64" t="s">
        <v>114</v>
      </c>
      <c r="E82" s="64" t="s">
        <v>91</v>
      </c>
      <c r="F82" s="110" t="n">
        <f aca="false">SUM(F83)</f>
        <v>144.265</v>
      </c>
      <c r="G82" s="66"/>
      <c r="H82" s="67" t="n">
        <f aca="false">F82*G82</f>
        <v>0</v>
      </c>
      <c r="I82" s="68" t="s">
        <v>31</v>
      </c>
      <c r="J82" s="31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</row>
    <row r="83" s="37" customFormat="true" ht="13.5" hidden="false" customHeight="true" outlineLevel="0" collapsed="false">
      <c r="A83" s="63"/>
      <c r="B83" s="109"/>
      <c r="C83" s="64"/>
      <c r="D83" s="70" t="s">
        <v>115</v>
      </c>
      <c r="E83" s="64"/>
      <c r="F83" s="75" t="n">
        <f aca="false">(288.53)*0.5</f>
        <v>144.265</v>
      </c>
      <c r="G83" s="66"/>
      <c r="H83" s="67"/>
      <c r="I83" s="68"/>
      <c r="J83" s="31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</row>
    <row r="84" s="37" customFormat="true" ht="13.5" hidden="false" customHeight="true" outlineLevel="0" collapsed="false">
      <c r="A84" s="63" t="n">
        <v>24</v>
      </c>
      <c r="B84" s="64" t="s">
        <v>82</v>
      </c>
      <c r="C84" s="64" t="n">
        <v>151101101</v>
      </c>
      <c r="D84" s="64" t="s">
        <v>116</v>
      </c>
      <c r="E84" s="64" t="s">
        <v>30</v>
      </c>
      <c r="F84" s="110" t="n">
        <f aca="false">SUM(F85:F86)</f>
        <v>458.0016</v>
      </c>
      <c r="G84" s="66"/>
      <c r="H84" s="67" t="n">
        <f aca="false">F84*G84</f>
        <v>0</v>
      </c>
      <c r="I84" s="68" t="s">
        <v>31</v>
      </c>
      <c r="J84" s="119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</row>
    <row r="85" s="37" customFormat="true" ht="13.5" hidden="false" customHeight="true" outlineLevel="0" collapsed="false">
      <c r="A85" s="63"/>
      <c r="B85" s="64"/>
      <c r="C85" s="64"/>
      <c r="D85" s="70" t="s">
        <v>117</v>
      </c>
      <c r="E85" s="64"/>
      <c r="F85" s="75" t="n">
        <f aca="false">(((138.3+15.1)*1.5)*2)*0.8</f>
        <v>368.16</v>
      </c>
      <c r="G85" s="66"/>
      <c r="H85" s="67"/>
      <c r="I85" s="68"/>
      <c r="J85" s="10"/>
      <c r="K85" s="10"/>
      <c r="L85" s="10"/>
      <c r="M85" s="120"/>
      <c r="N85" s="10"/>
      <c r="O85" s="72"/>
      <c r="P85" s="72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</row>
    <row r="86" s="37" customFormat="true" ht="13.5" hidden="false" customHeight="true" outlineLevel="0" collapsed="false">
      <c r="A86" s="63"/>
      <c r="B86" s="64"/>
      <c r="C86" s="64"/>
      <c r="D86" s="70" t="s">
        <v>118</v>
      </c>
      <c r="E86" s="64"/>
      <c r="F86" s="75" t="n">
        <f aca="false">(((1.46*2+2.21*2)*1.7)*9)*0.8</f>
        <v>89.8416</v>
      </c>
      <c r="G86" s="66"/>
      <c r="H86" s="67"/>
      <c r="I86" s="68"/>
      <c r="J86" s="87"/>
      <c r="K86" s="10"/>
      <c r="L86" s="10"/>
      <c r="M86" s="120"/>
      <c r="N86" s="10"/>
      <c r="O86" s="72"/>
      <c r="P86" s="72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</row>
    <row r="87" s="37" customFormat="true" ht="13.5" hidden="false" customHeight="true" outlineLevel="0" collapsed="false">
      <c r="A87" s="63" t="n">
        <v>25</v>
      </c>
      <c r="B87" s="64" t="s">
        <v>82</v>
      </c>
      <c r="C87" s="64" t="n">
        <v>151101111</v>
      </c>
      <c r="D87" s="64" t="s">
        <v>119</v>
      </c>
      <c r="E87" s="64" t="s">
        <v>30</v>
      </c>
      <c r="F87" s="110" t="n">
        <f aca="false">F84</f>
        <v>458.0016</v>
      </c>
      <c r="G87" s="66"/>
      <c r="H87" s="67" t="n">
        <f aca="false">F87*G87</f>
        <v>0</v>
      </c>
      <c r="I87" s="68" t="s">
        <v>31</v>
      </c>
      <c r="J87" s="121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</row>
    <row r="88" s="6" customFormat="true" ht="13.5" hidden="false" customHeight="true" outlineLevel="0" collapsed="false">
      <c r="A88" s="63" t="n">
        <v>26</v>
      </c>
      <c r="B88" s="64" t="s">
        <v>82</v>
      </c>
      <c r="C88" s="64" t="n">
        <v>161101101</v>
      </c>
      <c r="D88" s="64" t="s">
        <v>120</v>
      </c>
      <c r="E88" s="64" t="s">
        <v>91</v>
      </c>
      <c r="F88" s="110" t="n">
        <f aca="false">SUM(F89:F90)</f>
        <v>157.265</v>
      </c>
      <c r="G88" s="66"/>
      <c r="H88" s="67" t="n">
        <f aca="false">F88*G88</f>
        <v>0</v>
      </c>
      <c r="I88" s="68" t="s">
        <v>31</v>
      </c>
      <c r="J88" s="122"/>
      <c r="K88" s="72"/>
      <c r="L88" s="73"/>
      <c r="M88" s="115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</row>
    <row r="89" s="6" customFormat="true" ht="13.5" hidden="false" customHeight="true" outlineLevel="0" collapsed="false">
      <c r="A89" s="63"/>
      <c r="B89" s="64"/>
      <c r="C89" s="70"/>
      <c r="D89" s="70" t="s">
        <v>121</v>
      </c>
      <c r="E89" s="70"/>
      <c r="F89" s="75" t="n">
        <f aca="false">(288.53)*0.5</f>
        <v>144.265</v>
      </c>
      <c r="G89" s="117"/>
      <c r="H89" s="123"/>
      <c r="I89" s="68"/>
      <c r="J89" s="122"/>
      <c r="K89" s="124"/>
      <c r="L89" s="73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</row>
    <row r="90" s="6" customFormat="true" ht="13.5" hidden="false" customHeight="true" outlineLevel="0" collapsed="false">
      <c r="A90" s="63"/>
      <c r="B90" s="64"/>
      <c r="C90" s="70"/>
      <c r="D90" s="70" t="s">
        <v>122</v>
      </c>
      <c r="E90" s="70"/>
      <c r="F90" s="75" t="n">
        <f aca="false">(13)*1</f>
        <v>13</v>
      </c>
      <c r="G90" s="117"/>
      <c r="H90" s="123"/>
      <c r="I90" s="68"/>
      <c r="J90" s="122"/>
      <c r="K90" s="72"/>
      <c r="L90" s="73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/>
      <c r="DU90" s="38"/>
      <c r="DV90" s="38"/>
      <c r="DW90" s="38"/>
    </row>
    <row r="91" s="37" customFormat="true" ht="13.5" hidden="false" customHeight="true" outlineLevel="0" collapsed="false">
      <c r="A91" s="74" t="s">
        <v>123</v>
      </c>
      <c r="B91" s="64" t="s">
        <v>82</v>
      </c>
      <c r="C91" s="64" t="n">
        <v>161101501</v>
      </c>
      <c r="D91" s="64" t="s">
        <v>124</v>
      </c>
      <c r="E91" s="64" t="s">
        <v>91</v>
      </c>
      <c r="F91" s="110" t="n">
        <f aca="false">SUM(F92)</f>
        <v>11</v>
      </c>
      <c r="G91" s="66"/>
      <c r="H91" s="67" t="n">
        <f aca="false">F91*G91</f>
        <v>0</v>
      </c>
      <c r="I91" s="68" t="s">
        <v>31</v>
      </c>
      <c r="J91" s="99"/>
      <c r="K91" s="99"/>
      <c r="L91" s="99"/>
      <c r="M91" s="99"/>
      <c r="N91" s="62"/>
      <c r="O91" s="45"/>
      <c r="P91" s="46"/>
      <c r="Q91" s="47"/>
      <c r="R91" s="47"/>
      <c r="S91" s="48"/>
      <c r="T91" s="36"/>
      <c r="U91" s="49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</row>
    <row r="92" s="37" customFormat="true" ht="13.5" hidden="false" customHeight="true" outlineLevel="0" collapsed="false">
      <c r="A92" s="63"/>
      <c r="B92" s="109"/>
      <c r="C92" s="64"/>
      <c r="D92" s="70" t="s">
        <v>125</v>
      </c>
      <c r="E92" s="64"/>
      <c r="F92" s="75" t="n">
        <f aca="false">(11)*1</f>
        <v>11</v>
      </c>
      <c r="G92" s="66"/>
      <c r="H92" s="67"/>
      <c r="I92" s="68"/>
      <c r="J92" s="99"/>
      <c r="K92" s="99"/>
      <c r="L92" s="99"/>
      <c r="M92" s="99"/>
      <c r="N92" s="62"/>
      <c r="O92" s="45"/>
      <c r="P92" s="46"/>
      <c r="Q92" s="47"/>
      <c r="R92" s="47"/>
      <c r="S92" s="48"/>
      <c r="T92" s="36"/>
      <c r="U92" s="49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</row>
    <row r="93" s="6" customFormat="true" ht="13.5" hidden="false" customHeight="true" outlineLevel="0" collapsed="false">
      <c r="A93" s="63" t="n">
        <v>28</v>
      </c>
      <c r="B93" s="64" t="s">
        <v>82</v>
      </c>
      <c r="C93" s="64" t="n">
        <v>171201101</v>
      </c>
      <c r="D93" s="64" t="s">
        <v>126</v>
      </c>
      <c r="E93" s="64" t="s">
        <v>91</v>
      </c>
      <c r="F93" s="110" t="n">
        <f aca="false">SUM(F94:F98)</f>
        <v>38.0284</v>
      </c>
      <c r="G93" s="66"/>
      <c r="H93" s="67" t="n">
        <f aca="false">F93*G93</f>
        <v>0</v>
      </c>
      <c r="I93" s="68" t="s">
        <v>31</v>
      </c>
      <c r="J93" s="125"/>
      <c r="K93" s="72"/>
      <c r="L93" s="73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</row>
    <row r="94" s="6" customFormat="true" ht="13.5" hidden="false" customHeight="true" outlineLevel="0" collapsed="false">
      <c r="A94" s="63"/>
      <c r="B94" s="64"/>
      <c r="C94" s="70"/>
      <c r="D94" s="70" t="s">
        <v>127</v>
      </c>
      <c r="E94" s="70"/>
      <c r="F94" s="75" t="n">
        <f aca="false">(90.36)*0.13</f>
        <v>11.7468</v>
      </c>
      <c r="G94" s="117"/>
      <c r="H94" s="123"/>
      <c r="I94" s="68"/>
      <c r="J94" s="124"/>
      <c r="K94" s="72"/>
      <c r="L94" s="73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</row>
    <row r="95" s="6" customFormat="true" ht="13.5" hidden="false" customHeight="true" outlineLevel="0" collapsed="false">
      <c r="A95" s="63"/>
      <c r="B95" s="64"/>
      <c r="C95" s="70"/>
      <c r="D95" s="70" t="s">
        <v>128</v>
      </c>
      <c r="E95" s="70"/>
      <c r="F95" s="75" t="n">
        <f aca="false">(98.12)*0.18</f>
        <v>17.6616</v>
      </c>
      <c r="G95" s="117"/>
      <c r="H95" s="123"/>
      <c r="I95" s="68"/>
      <c r="J95" s="122"/>
      <c r="K95" s="124"/>
      <c r="L95" s="73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</row>
    <row r="96" s="6" customFormat="true" ht="27" hidden="false" customHeight="true" outlineLevel="0" collapsed="false">
      <c r="A96" s="63"/>
      <c r="B96" s="64"/>
      <c r="C96" s="70"/>
      <c r="D96" s="70" t="s">
        <v>129</v>
      </c>
      <c r="E96" s="70"/>
      <c r="F96" s="75" t="n">
        <f aca="false">(2.13)+(2.13)</f>
        <v>4.26</v>
      </c>
      <c r="G96" s="117"/>
      <c r="H96" s="123"/>
      <c r="I96" s="68"/>
      <c r="J96" s="122"/>
      <c r="K96" s="72"/>
      <c r="L96" s="73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</row>
    <row r="97" s="6" customFormat="true" ht="27" hidden="false" customHeight="true" outlineLevel="0" collapsed="false">
      <c r="A97" s="63"/>
      <c r="B97" s="64"/>
      <c r="C97" s="70"/>
      <c r="D97" s="70" t="s">
        <v>130</v>
      </c>
      <c r="E97" s="70"/>
      <c r="F97" s="75" t="n">
        <f aca="false">(1.48)+(1.84)</f>
        <v>3.32</v>
      </c>
      <c r="G97" s="117"/>
      <c r="H97" s="123"/>
      <c r="I97" s="68"/>
      <c r="J97" s="122"/>
      <c r="K97" s="72"/>
      <c r="L97" s="73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</row>
    <row r="98" s="6" customFormat="true" ht="27" hidden="false" customHeight="true" outlineLevel="0" collapsed="false">
      <c r="A98" s="63"/>
      <c r="B98" s="64"/>
      <c r="C98" s="70"/>
      <c r="D98" s="70" t="s">
        <v>131</v>
      </c>
      <c r="E98" s="70"/>
      <c r="F98" s="75" t="n">
        <f aca="false">(1.04)</f>
        <v>1.04</v>
      </c>
      <c r="G98" s="117"/>
      <c r="H98" s="123"/>
      <c r="I98" s="68"/>
      <c r="J98" s="122"/>
      <c r="K98" s="72"/>
      <c r="L98" s="73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</row>
    <row r="99" s="6" customFormat="true" ht="13.5" hidden="false" customHeight="true" outlineLevel="0" collapsed="false">
      <c r="A99" s="63" t="n">
        <v>29</v>
      </c>
      <c r="B99" s="64" t="s">
        <v>82</v>
      </c>
      <c r="C99" s="64" t="n">
        <v>174101101</v>
      </c>
      <c r="D99" s="64" t="s">
        <v>132</v>
      </c>
      <c r="E99" s="64" t="s">
        <v>91</v>
      </c>
      <c r="F99" s="110" t="n">
        <f aca="false">SUM(F101:F106)</f>
        <v>38.0284</v>
      </c>
      <c r="G99" s="66"/>
      <c r="H99" s="67" t="n">
        <f aca="false">F99*G99</f>
        <v>0</v>
      </c>
      <c r="I99" s="68" t="s">
        <v>31</v>
      </c>
      <c r="J99" s="122"/>
      <c r="K99" s="124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  <c r="CU99" s="38"/>
      <c r="CV99" s="38"/>
      <c r="CW99" s="38"/>
      <c r="CX99" s="38"/>
      <c r="CY99" s="38"/>
      <c r="CZ99" s="38"/>
      <c r="DA99" s="38"/>
      <c r="DB99" s="38"/>
      <c r="DC99" s="38"/>
      <c r="DD99" s="38"/>
      <c r="DE99" s="38"/>
      <c r="DF99" s="38"/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  <c r="DW99" s="38"/>
    </row>
    <row r="100" s="6" customFormat="true" ht="13.5" hidden="false" customHeight="true" outlineLevel="0" collapsed="false">
      <c r="A100" s="63"/>
      <c r="B100" s="64"/>
      <c r="C100" s="64"/>
      <c r="D100" s="70" t="s">
        <v>133</v>
      </c>
      <c r="E100" s="64"/>
      <c r="F100" s="75"/>
      <c r="G100" s="66"/>
      <c r="H100" s="67"/>
      <c r="I100" s="68"/>
      <c r="J100" s="122"/>
      <c r="K100" s="124"/>
      <c r="L100" s="73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</row>
    <row r="101" s="6" customFormat="true" ht="13.5" hidden="false" customHeight="true" outlineLevel="0" collapsed="false">
      <c r="A101" s="63"/>
      <c r="B101" s="64"/>
      <c r="C101" s="64"/>
      <c r="D101" s="70" t="s">
        <v>134</v>
      </c>
      <c r="E101" s="64"/>
      <c r="F101" s="75" t="n">
        <f aca="false">(90.36)*0.13</f>
        <v>11.7468</v>
      </c>
      <c r="G101" s="66"/>
      <c r="H101" s="67"/>
      <c r="I101" s="68"/>
      <c r="J101" s="124"/>
      <c r="K101" s="72"/>
      <c r="L101" s="73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</row>
    <row r="102" s="6" customFormat="true" ht="13.5" hidden="false" customHeight="true" outlineLevel="0" collapsed="false">
      <c r="A102" s="63"/>
      <c r="B102" s="64"/>
      <c r="C102" s="64"/>
      <c r="D102" s="70" t="s">
        <v>135</v>
      </c>
      <c r="E102" s="64"/>
      <c r="F102" s="75" t="n">
        <f aca="false">(98.12)*0.18</f>
        <v>17.6616</v>
      </c>
      <c r="G102" s="66"/>
      <c r="H102" s="67"/>
      <c r="I102" s="68"/>
      <c r="J102" s="124"/>
      <c r="K102" s="72"/>
      <c r="L102" s="73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/>
      <c r="DO102" s="38"/>
      <c r="DP102" s="38"/>
      <c r="DQ102" s="38"/>
      <c r="DR102" s="38"/>
      <c r="DS102" s="38"/>
      <c r="DT102" s="38"/>
      <c r="DU102" s="38"/>
      <c r="DV102" s="38"/>
      <c r="DW102" s="38"/>
    </row>
    <row r="103" s="6" customFormat="true" ht="13.5" hidden="false" customHeight="true" outlineLevel="0" collapsed="false">
      <c r="A103" s="63"/>
      <c r="B103" s="64"/>
      <c r="C103" s="64"/>
      <c r="D103" s="70" t="s">
        <v>136</v>
      </c>
      <c r="E103" s="64"/>
      <c r="F103" s="75"/>
      <c r="G103" s="66"/>
      <c r="H103" s="67"/>
      <c r="I103" s="68"/>
      <c r="J103" s="122"/>
      <c r="K103" s="72"/>
      <c r="L103" s="73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  <c r="DW103" s="38"/>
    </row>
    <row r="104" s="6" customFormat="true" ht="13.5" hidden="false" customHeight="true" outlineLevel="0" collapsed="false">
      <c r="A104" s="63"/>
      <c r="B104" s="64"/>
      <c r="C104" s="70"/>
      <c r="D104" s="70" t="s">
        <v>137</v>
      </c>
      <c r="E104" s="70"/>
      <c r="F104" s="75" t="n">
        <f aca="false">(2.13)+(2.13)</f>
        <v>4.26</v>
      </c>
      <c r="G104" s="117"/>
      <c r="H104" s="123"/>
      <c r="I104" s="68"/>
      <c r="J104" s="122"/>
      <c r="K104" s="72"/>
      <c r="L104" s="73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</row>
    <row r="105" s="6" customFormat="true" ht="13.5" hidden="false" customHeight="true" outlineLevel="0" collapsed="false">
      <c r="A105" s="63"/>
      <c r="B105" s="64"/>
      <c r="C105" s="70"/>
      <c r="D105" s="70" t="s">
        <v>138</v>
      </c>
      <c r="E105" s="70"/>
      <c r="F105" s="75" t="n">
        <f aca="false">(1.48)+(1.84)</f>
        <v>3.32</v>
      </c>
      <c r="G105" s="117"/>
      <c r="H105" s="123"/>
      <c r="I105" s="68"/>
      <c r="J105" s="122"/>
      <c r="K105" s="72"/>
      <c r="L105" s="73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</row>
    <row r="106" s="6" customFormat="true" ht="13.5" hidden="false" customHeight="true" outlineLevel="0" collapsed="false">
      <c r="A106" s="63"/>
      <c r="B106" s="64"/>
      <c r="C106" s="70"/>
      <c r="D106" s="70" t="s">
        <v>139</v>
      </c>
      <c r="E106" s="70"/>
      <c r="F106" s="75" t="n">
        <f aca="false">(1.04)</f>
        <v>1.04</v>
      </c>
      <c r="G106" s="117"/>
      <c r="H106" s="123"/>
      <c r="I106" s="68"/>
      <c r="J106" s="122"/>
      <c r="K106" s="72"/>
      <c r="L106" s="73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  <c r="DF106" s="38"/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  <c r="DW106" s="38"/>
    </row>
    <row r="107" s="6" customFormat="true" ht="13.5" hidden="false" customHeight="true" outlineLevel="0" collapsed="false">
      <c r="A107" s="63" t="n">
        <v>30</v>
      </c>
      <c r="B107" s="64" t="s">
        <v>82</v>
      </c>
      <c r="C107" s="64" t="n">
        <v>175111101</v>
      </c>
      <c r="D107" s="64" t="s">
        <v>140</v>
      </c>
      <c r="E107" s="64" t="s">
        <v>91</v>
      </c>
      <c r="F107" s="110" t="n">
        <f aca="false">SUM(F109:F117)</f>
        <v>106.392874</v>
      </c>
      <c r="G107" s="66"/>
      <c r="H107" s="67" t="n">
        <f aca="false">F107*G107</f>
        <v>0</v>
      </c>
      <c r="I107" s="68" t="s">
        <v>31</v>
      </c>
      <c r="J107" s="38"/>
      <c r="K107" s="126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/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  <c r="DW107" s="38"/>
    </row>
    <row r="108" s="6" customFormat="true" ht="13.5" hidden="false" customHeight="true" outlineLevel="0" collapsed="false">
      <c r="A108" s="63"/>
      <c r="B108" s="64"/>
      <c r="C108" s="64"/>
      <c r="D108" s="70" t="s">
        <v>141</v>
      </c>
      <c r="E108" s="64"/>
      <c r="F108" s="75"/>
      <c r="G108" s="66"/>
      <c r="H108" s="67"/>
      <c r="I108" s="68"/>
      <c r="J108" s="124"/>
      <c r="K108" s="72"/>
      <c r="L108" s="73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  <c r="DW108" s="38"/>
    </row>
    <row r="109" s="37" customFormat="true" ht="13.5" hidden="false" customHeight="true" outlineLevel="0" collapsed="false">
      <c r="A109" s="74"/>
      <c r="B109" s="109"/>
      <c r="C109" s="70"/>
      <c r="D109" s="70" t="s">
        <v>142</v>
      </c>
      <c r="E109" s="70"/>
      <c r="F109" s="75" t="n">
        <f aca="false">(138.3*1)*0.85</f>
        <v>117.555</v>
      </c>
      <c r="G109" s="117"/>
      <c r="H109" s="67"/>
      <c r="I109" s="68"/>
      <c r="J109" s="118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</row>
    <row r="110" s="37" customFormat="true" ht="13.5" hidden="false" customHeight="true" outlineLevel="0" collapsed="false">
      <c r="A110" s="74"/>
      <c r="B110" s="109"/>
      <c r="C110" s="70"/>
      <c r="D110" s="70" t="s">
        <v>143</v>
      </c>
      <c r="E110" s="70"/>
      <c r="F110" s="75" t="n">
        <f aca="false">(15.1*1.4)*0.85</f>
        <v>17.969</v>
      </c>
      <c r="G110" s="117"/>
      <c r="H110" s="67"/>
      <c r="I110" s="68"/>
      <c r="J110" s="118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</row>
    <row r="111" s="37" customFormat="true" ht="13.5" hidden="false" customHeight="true" outlineLevel="0" collapsed="false">
      <c r="A111" s="74"/>
      <c r="B111" s="109"/>
      <c r="C111" s="70"/>
      <c r="D111" s="70" t="s">
        <v>144</v>
      </c>
      <c r="E111" s="70"/>
      <c r="F111" s="75" t="n">
        <f aca="false">-(138.3+15.1)*0.385*0.385*2</f>
        <v>-45.47543</v>
      </c>
      <c r="G111" s="117"/>
      <c r="H111" s="67"/>
      <c r="I111" s="68"/>
      <c r="J111" s="118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</row>
    <row r="112" s="37" customFormat="true" ht="13.5" hidden="false" customHeight="true" outlineLevel="0" collapsed="false">
      <c r="A112" s="74"/>
      <c r="B112" s="109"/>
      <c r="C112" s="70"/>
      <c r="D112" s="70" t="s">
        <v>145</v>
      </c>
      <c r="E112" s="70"/>
      <c r="F112" s="75"/>
      <c r="G112" s="117"/>
      <c r="H112" s="67"/>
      <c r="I112" s="68"/>
      <c r="J112" s="118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</row>
    <row r="113" s="37" customFormat="true" ht="13.5" hidden="false" customHeight="true" outlineLevel="0" collapsed="false">
      <c r="A113" s="74"/>
      <c r="B113" s="109"/>
      <c r="C113" s="70"/>
      <c r="D113" s="70" t="s">
        <v>146</v>
      </c>
      <c r="E113" s="70"/>
      <c r="F113" s="75" t="n">
        <f aca="false">((1.46*2.21)*1.03)*8</f>
        <v>26.587184</v>
      </c>
      <c r="G113" s="117"/>
      <c r="H113" s="67"/>
      <c r="I113" s="68"/>
      <c r="J113" s="118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</row>
    <row r="114" s="37" customFormat="true" ht="13.5" hidden="false" customHeight="true" outlineLevel="0" collapsed="false">
      <c r="A114" s="74"/>
      <c r="B114" s="109"/>
      <c r="C114" s="70"/>
      <c r="D114" s="70" t="s">
        <v>147</v>
      </c>
      <c r="E114" s="70"/>
      <c r="F114" s="75" t="n">
        <f aca="false">-(0.86*1.61*1.6)*8</f>
        <v>-17.72288</v>
      </c>
      <c r="G114" s="117"/>
      <c r="H114" s="67"/>
      <c r="I114" s="68"/>
      <c r="J114" s="118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</row>
    <row r="115" s="6" customFormat="true" ht="13.5" hidden="false" customHeight="true" outlineLevel="0" collapsed="false">
      <c r="A115" s="63"/>
      <c r="B115" s="64"/>
      <c r="C115" s="64"/>
      <c r="D115" s="70" t="s">
        <v>148</v>
      </c>
      <c r="E115" s="64"/>
      <c r="F115" s="75"/>
      <c r="G115" s="66"/>
      <c r="H115" s="67"/>
      <c r="I115" s="68"/>
      <c r="J115" s="124"/>
      <c r="K115" s="72"/>
      <c r="L115" s="73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  <c r="DW115" s="38"/>
    </row>
    <row r="116" s="37" customFormat="true" ht="13.5" hidden="false" customHeight="true" outlineLevel="0" collapsed="false">
      <c r="A116" s="74"/>
      <c r="B116" s="109"/>
      <c r="C116" s="70"/>
      <c r="D116" s="70" t="s">
        <v>149</v>
      </c>
      <c r="E116" s="70"/>
      <c r="F116" s="75" t="n">
        <f aca="false">4.04</f>
        <v>4.04</v>
      </c>
      <c r="G116" s="117"/>
      <c r="H116" s="67"/>
      <c r="I116" s="68"/>
      <c r="J116" s="118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</row>
    <row r="117" s="37" customFormat="true" ht="13.5" hidden="false" customHeight="true" outlineLevel="0" collapsed="false">
      <c r="A117" s="74"/>
      <c r="B117" s="109"/>
      <c r="C117" s="70"/>
      <c r="D117" s="70" t="s">
        <v>150</v>
      </c>
      <c r="E117" s="70"/>
      <c r="F117" s="75" t="n">
        <f aca="false">3.44</f>
        <v>3.44</v>
      </c>
      <c r="G117" s="117"/>
      <c r="H117" s="67"/>
      <c r="I117" s="68"/>
      <c r="J117" s="118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</row>
    <row r="118" s="92" customFormat="true" ht="13.5" hidden="false" customHeight="true" outlineLevel="0" collapsed="false">
      <c r="A118" s="127" t="n">
        <v>31</v>
      </c>
      <c r="B118" s="128" t="n">
        <v>583</v>
      </c>
      <c r="C118" s="128" t="s">
        <v>151</v>
      </c>
      <c r="D118" s="128" t="s">
        <v>152</v>
      </c>
      <c r="E118" s="128" t="s">
        <v>153</v>
      </c>
      <c r="F118" s="129" t="n">
        <f aca="false">SUM(F119)</f>
        <v>197.82</v>
      </c>
      <c r="G118" s="130"/>
      <c r="H118" s="131" t="n">
        <f aca="false">F118*G118</f>
        <v>0</v>
      </c>
      <c r="I118" s="132" t="s">
        <v>47</v>
      </c>
      <c r="J118" s="88"/>
      <c r="K118" s="10"/>
      <c r="L118" s="73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</row>
    <row r="119" s="6" customFormat="true" ht="13.5" hidden="false" customHeight="true" outlineLevel="0" collapsed="false">
      <c r="A119" s="127"/>
      <c r="B119" s="128"/>
      <c r="C119" s="133"/>
      <c r="D119" s="133" t="s">
        <v>154</v>
      </c>
      <c r="E119" s="133"/>
      <c r="F119" s="134" t="n">
        <f aca="false">(98.91)*2</f>
        <v>197.82</v>
      </c>
      <c r="G119" s="135"/>
      <c r="H119" s="136"/>
      <c r="I119" s="132"/>
      <c r="J119" s="38"/>
      <c r="K119" s="38"/>
      <c r="L119" s="73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  <c r="DW119" s="38"/>
    </row>
    <row r="120" s="92" customFormat="true" ht="13.5" hidden="false" customHeight="true" outlineLevel="0" collapsed="false">
      <c r="A120" s="127" t="n">
        <v>32</v>
      </c>
      <c r="B120" s="128" t="n">
        <v>583</v>
      </c>
      <c r="C120" s="128" t="n">
        <v>58337310</v>
      </c>
      <c r="D120" s="128" t="s">
        <v>155</v>
      </c>
      <c r="E120" s="128" t="s">
        <v>153</v>
      </c>
      <c r="F120" s="129" t="n">
        <f aca="false">SUM(F121)</f>
        <v>14.96</v>
      </c>
      <c r="G120" s="130"/>
      <c r="H120" s="131" t="n">
        <f aca="false">F120*G120</f>
        <v>0</v>
      </c>
      <c r="I120" s="132" t="s">
        <v>31</v>
      </c>
      <c r="J120" s="88"/>
      <c r="K120" s="10"/>
      <c r="L120" s="73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</row>
    <row r="121" s="6" customFormat="true" ht="13.5" hidden="false" customHeight="true" outlineLevel="0" collapsed="false">
      <c r="A121" s="127"/>
      <c r="B121" s="128"/>
      <c r="C121" s="133"/>
      <c r="D121" s="133" t="s">
        <v>156</v>
      </c>
      <c r="E121" s="133"/>
      <c r="F121" s="134" t="n">
        <f aca="false">(7.48)*2</f>
        <v>14.96</v>
      </c>
      <c r="G121" s="135"/>
      <c r="H121" s="136"/>
      <c r="I121" s="132"/>
      <c r="J121" s="38"/>
      <c r="K121" s="38"/>
      <c r="L121" s="73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</row>
    <row r="122" s="37" customFormat="true" ht="25.5" hidden="false" customHeight="true" outlineLevel="0" collapsed="false">
      <c r="A122" s="74" t="s">
        <v>157</v>
      </c>
      <c r="B122" s="64" t="n">
        <v>231</v>
      </c>
      <c r="C122" s="64" t="n">
        <v>181111121</v>
      </c>
      <c r="D122" s="64" t="s">
        <v>158</v>
      </c>
      <c r="E122" s="64" t="s">
        <v>30</v>
      </c>
      <c r="F122" s="110" t="n">
        <f aca="false">F123</f>
        <v>211.08</v>
      </c>
      <c r="G122" s="66"/>
      <c r="H122" s="67" t="n">
        <f aca="false">F122*G122</f>
        <v>0</v>
      </c>
      <c r="I122" s="68" t="s">
        <v>31</v>
      </c>
      <c r="J122" s="31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</row>
    <row r="123" s="37" customFormat="true" ht="13.5" hidden="false" customHeight="true" outlineLevel="0" collapsed="false">
      <c r="A123" s="74"/>
      <c r="B123" s="109"/>
      <c r="C123" s="64"/>
      <c r="D123" s="70" t="s">
        <v>159</v>
      </c>
      <c r="E123" s="64"/>
      <c r="F123" s="75" t="n">
        <f aca="false">(0.7+86.86+95.45+25.27+2.8)</f>
        <v>211.08</v>
      </c>
      <c r="G123" s="66"/>
      <c r="H123" s="67"/>
      <c r="I123" s="68"/>
      <c r="J123" s="31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</row>
    <row r="124" s="38" customFormat="true" ht="13.5" hidden="false" customHeight="true" outlineLevel="0" collapsed="false">
      <c r="A124" s="63"/>
      <c r="B124" s="64"/>
      <c r="C124" s="95" t="n">
        <v>2</v>
      </c>
      <c r="D124" s="95" t="s">
        <v>160</v>
      </c>
      <c r="E124" s="95"/>
      <c r="F124" s="137"/>
      <c r="G124" s="96"/>
      <c r="H124" s="97" t="n">
        <f aca="false">SUM(H125:H126)</f>
        <v>0</v>
      </c>
      <c r="I124" s="68"/>
    </row>
    <row r="125" s="92" customFormat="true" ht="13.5" hidden="false" customHeight="true" outlineLevel="0" collapsed="false">
      <c r="A125" s="74" t="s">
        <v>161</v>
      </c>
      <c r="B125" s="109" t="s">
        <v>82</v>
      </c>
      <c r="C125" s="64" t="n">
        <v>215901101</v>
      </c>
      <c r="D125" s="64" t="s">
        <v>162</v>
      </c>
      <c r="E125" s="64" t="s">
        <v>30</v>
      </c>
      <c r="F125" s="110" t="n">
        <f aca="false">F126</f>
        <v>211.08</v>
      </c>
      <c r="G125" s="66"/>
      <c r="H125" s="67" t="n">
        <f aca="false">F125*G125</f>
        <v>0</v>
      </c>
      <c r="I125" s="68" t="s">
        <v>31</v>
      </c>
      <c r="J125" s="138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</row>
    <row r="126" s="92" customFormat="true" ht="13.5" hidden="false" customHeight="true" outlineLevel="0" collapsed="false">
      <c r="A126" s="74"/>
      <c r="B126" s="109"/>
      <c r="C126" s="64"/>
      <c r="D126" s="70" t="s">
        <v>163</v>
      </c>
      <c r="E126" s="64"/>
      <c r="F126" s="75" t="n">
        <f aca="false">(0.7+86.86+95.45+25.27+2.8)</f>
        <v>211.08</v>
      </c>
      <c r="G126" s="66"/>
      <c r="H126" s="67"/>
      <c r="I126" s="98"/>
      <c r="J126" s="139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</row>
    <row r="127" s="37" customFormat="true" ht="13.5" hidden="false" customHeight="true" outlineLevel="0" collapsed="false">
      <c r="A127" s="94"/>
      <c r="B127" s="95"/>
      <c r="C127" s="95" t="n">
        <v>4</v>
      </c>
      <c r="D127" s="95" t="s">
        <v>164</v>
      </c>
      <c r="E127" s="95"/>
      <c r="F127" s="137"/>
      <c r="G127" s="96"/>
      <c r="H127" s="97" t="n">
        <f aca="false">SUM(H128:H139)</f>
        <v>0</v>
      </c>
      <c r="I127" s="98"/>
      <c r="J127" s="10"/>
      <c r="K127" s="14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92"/>
      <c r="HR127" s="92"/>
      <c r="HS127" s="92"/>
      <c r="HT127" s="92"/>
      <c r="HU127" s="92"/>
      <c r="HV127" s="92"/>
      <c r="HW127" s="92"/>
      <c r="HX127" s="92"/>
      <c r="HY127" s="92"/>
      <c r="HZ127" s="92"/>
      <c r="IA127" s="92"/>
      <c r="IB127" s="92"/>
      <c r="IC127" s="92"/>
      <c r="ID127" s="92"/>
      <c r="IE127" s="92"/>
      <c r="IF127" s="92"/>
      <c r="IG127" s="92"/>
      <c r="IH127" s="92"/>
      <c r="II127" s="92"/>
      <c r="IJ127" s="92"/>
      <c r="IK127" s="92"/>
      <c r="IL127" s="92"/>
      <c r="IM127" s="92"/>
      <c r="IN127" s="92"/>
      <c r="IO127" s="92"/>
      <c r="IP127" s="92"/>
      <c r="IQ127" s="92"/>
      <c r="IR127" s="92"/>
      <c r="IS127" s="92"/>
      <c r="IT127" s="92"/>
      <c r="IU127" s="92"/>
      <c r="IV127" s="92"/>
    </row>
    <row r="128" s="37" customFormat="true" ht="13.5" hidden="false" customHeight="true" outlineLevel="0" collapsed="false">
      <c r="A128" s="63" t="n">
        <v>35</v>
      </c>
      <c r="B128" s="64" t="n">
        <v>271</v>
      </c>
      <c r="C128" s="64" t="s">
        <v>165</v>
      </c>
      <c r="D128" s="64" t="s">
        <v>166</v>
      </c>
      <c r="E128" s="64" t="s">
        <v>91</v>
      </c>
      <c r="F128" s="110" t="n">
        <f aca="false">SUM(F130:F130)</f>
        <v>12.7552</v>
      </c>
      <c r="G128" s="66"/>
      <c r="H128" s="67" t="n">
        <f aca="false">F128*G128</f>
        <v>0</v>
      </c>
      <c r="I128" s="68" t="s">
        <v>47</v>
      </c>
      <c r="J128" s="141"/>
      <c r="K128" s="99"/>
      <c r="L128" s="99"/>
      <c r="M128" s="99"/>
      <c r="N128" s="62"/>
      <c r="O128" s="45"/>
      <c r="P128" s="46"/>
      <c r="Q128" s="47"/>
      <c r="R128" s="47"/>
      <c r="S128" s="48"/>
      <c r="T128" s="36"/>
      <c r="U128" s="49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</row>
    <row r="129" s="37" customFormat="true" ht="13.5" hidden="false" customHeight="true" outlineLevel="0" collapsed="false">
      <c r="A129" s="63"/>
      <c r="B129" s="64"/>
      <c r="C129" s="64"/>
      <c r="D129" s="70" t="s">
        <v>167</v>
      </c>
      <c r="E129" s="64"/>
      <c r="F129" s="110"/>
      <c r="G129" s="66"/>
      <c r="H129" s="67"/>
      <c r="I129" s="68"/>
      <c r="J129" s="141"/>
      <c r="K129" s="99"/>
      <c r="L129" s="99"/>
      <c r="M129" s="99"/>
      <c r="N129" s="62"/>
      <c r="O129" s="45"/>
      <c r="P129" s="46"/>
      <c r="Q129" s="47"/>
      <c r="R129" s="47"/>
      <c r="S129" s="48"/>
      <c r="T129" s="36"/>
      <c r="U129" s="49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</row>
    <row r="130" s="37" customFormat="true" ht="13.5" hidden="false" customHeight="true" outlineLevel="0" collapsed="false">
      <c r="A130" s="63"/>
      <c r="B130" s="64"/>
      <c r="C130" s="70"/>
      <c r="D130" s="70" t="s">
        <v>168</v>
      </c>
      <c r="E130" s="70"/>
      <c r="F130" s="75" t="n">
        <f aca="false">((15.1*1.4)+(138.3*1))*0.08</f>
        <v>12.7552</v>
      </c>
      <c r="G130" s="117"/>
      <c r="H130" s="123"/>
      <c r="I130" s="68"/>
      <c r="J130" s="99"/>
      <c r="K130" s="99"/>
      <c r="L130" s="99"/>
      <c r="M130" s="99"/>
      <c r="N130" s="62"/>
      <c r="O130" s="45"/>
      <c r="P130" s="46"/>
      <c r="Q130" s="47"/>
      <c r="R130" s="47"/>
      <c r="S130" s="48"/>
      <c r="T130" s="36"/>
      <c r="U130" s="49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</row>
    <row r="131" s="37" customFormat="true" ht="13.5" hidden="false" customHeight="true" outlineLevel="0" collapsed="false">
      <c r="A131" s="63" t="n">
        <v>36</v>
      </c>
      <c r="B131" s="64" t="n">
        <v>271</v>
      </c>
      <c r="C131" s="64" t="n">
        <v>452321151</v>
      </c>
      <c r="D131" s="64" t="s">
        <v>169</v>
      </c>
      <c r="E131" s="64" t="s">
        <v>91</v>
      </c>
      <c r="F131" s="110" t="n">
        <f aca="false">SUM(F132:F132)</f>
        <v>2.710344</v>
      </c>
      <c r="G131" s="66"/>
      <c r="H131" s="67" t="n">
        <f aca="false">F131*G131</f>
        <v>0</v>
      </c>
      <c r="I131" s="68" t="s">
        <v>31</v>
      </c>
      <c r="J131" s="141"/>
      <c r="K131" s="99"/>
      <c r="L131" s="99"/>
      <c r="M131" s="99"/>
      <c r="N131" s="62"/>
      <c r="O131" s="45"/>
      <c r="P131" s="46"/>
      <c r="Q131" s="47"/>
      <c r="R131" s="47"/>
      <c r="S131" s="48"/>
      <c r="T131" s="36"/>
      <c r="U131" s="49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</row>
    <row r="132" s="37" customFormat="true" ht="13.5" hidden="false" customHeight="true" outlineLevel="0" collapsed="false">
      <c r="A132" s="63"/>
      <c r="B132" s="64"/>
      <c r="C132" s="70"/>
      <c r="D132" s="70" t="s">
        <v>170</v>
      </c>
      <c r="E132" s="70"/>
      <c r="F132" s="75" t="n">
        <f aca="false">((1.46*2.21*8)*0.1)*1.05</f>
        <v>2.710344</v>
      </c>
      <c r="G132" s="117"/>
      <c r="H132" s="123"/>
      <c r="I132" s="68"/>
      <c r="J132" s="142"/>
      <c r="K132" s="99"/>
      <c r="L132" s="99"/>
      <c r="M132" s="99"/>
      <c r="N132" s="62"/>
      <c r="O132" s="45"/>
      <c r="P132" s="46"/>
      <c r="Q132" s="47"/>
      <c r="R132" s="47"/>
      <c r="S132" s="48"/>
      <c r="T132" s="36"/>
      <c r="U132" s="49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</row>
    <row r="133" s="37" customFormat="true" ht="13.5" hidden="false" customHeight="true" outlineLevel="0" collapsed="false">
      <c r="A133" s="63"/>
      <c r="B133" s="64"/>
      <c r="C133" s="70"/>
      <c r="D133" s="70" t="s">
        <v>171</v>
      </c>
      <c r="E133" s="70"/>
      <c r="F133" s="75"/>
      <c r="G133" s="117"/>
      <c r="H133" s="123"/>
      <c r="I133" s="68"/>
      <c r="J133" s="99"/>
      <c r="K133" s="99"/>
      <c r="L133" s="99"/>
      <c r="M133" s="99"/>
      <c r="N133" s="62"/>
      <c r="O133" s="45"/>
      <c r="P133" s="46"/>
      <c r="Q133" s="47"/>
      <c r="R133" s="47"/>
      <c r="S133" s="48"/>
      <c r="T133" s="36"/>
      <c r="U133" s="49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</row>
    <row r="134" s="37" customFormat="true" ht="13.5" hidden="false" customHeight="true" outlineLevel="0" collapsed="false">
      <c r="A134" s="63" t="n">
        <v>37</v>
      </c>
      <c r="B134" s="64" t="n">
        <v>271</v>
      </c>
      <c r="C134" s="64" t="s">
        <v>172</v>
      </c>
      <c r="D134" s="64" t="s">
        <v>173</v>
      </c>
      <c r="E134" s="64" t="s">
        <v>30</v>
      </c>
      <c r="F134" s="110" t="n">
        <f aca="false">SUM(F136:F137)</f>
        <v>7.227</v>
      </c>
      <c r="G134" s="66"/>
      <c r="H134" s="67" t="n">
        <f aca="false">F134*G134</f>
        <v>0</v>
      </c>
      <c r="I134" s="68" t="s">
        <v>47</v>
      </c>
      <c r="J134" s="141"/>
      <c r="K134" s="142"/>
      <c r="L134" s="99"/>
      <c r="M134" s="99"/>
      <c r="N134" s="62"/>
      <c r="O134" s="45"/>
      <c r="P134" s="46"/>
      <c r="Q134" s="47"/>
      <c r="R134" s="47"/>
      <c r="S134" s="48"/>
      <c r="T134" s="36"/>
      <c r="U134" s="49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</row>
    <row r="135" s="37" customFormat="true" ht="13.5" hidden="false" customHeight="true" outlineLevel="0" collapsed="false">
      <c r="A135" s="63"/>
      <c r="B135" s="64"/>
      <c r="C135" s="70"/>
      <c r="D135" s="70" t="s">
        <v>174</v>
      </c>
      <c r="E135" s="70"/>
      <c r="F135" s="75"/>
      <c r="G135" s="117"/>
      <c r="H135" s="123"/>
      <c r="I135" s="68"/>
      <c r="J135" s="143"/>
      <c r="K135" s="144"/>
      <c r="L135" s="145"/>
      <c r="M135" s="145"/>
      <c r="N135" s="146"/>
      <c r="O135" s="146"/>
      <c r="P135" s="147"/>
      <c r="Q135" s="148"/>
      <c r="R135" s="47"/>
      <c r="S135" s="48"/>
      <c r="T135" s="36"/>
      <c r="U135" s="49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</row>
    <row r="136" s="37" customFormat="true" ht="13.5" hidden="false" customHeight="true" outlineLevel="0" collapsed="false">
      <c r="A136" s="63"/>
      <c r="B136" s="64"/>
      <c r="C136" s="70"/>
      <c r="D136" s="70" t="s">
        <v>175</v>
      </c>
      <c r="E136" s="70"/>
      <c r="F136" s="75" t="n">
        <f aca="false">(4.95*0.6)*1.1</f>
        <v>3.267</v>
      </c>
      <c r="G136" s="117"/>
      <c r="H136" s="123"/>
      <c r="I136" s="68"/>
      <c r="J136" s="141"/>
      <c r="K136" s="99"/>
      <c r="L136" s="99"/>
      <c r="M136" s="99"/>
      <c r="N136" s="62"/>
      <c r="O136" s="45"/>
      <c r="P136" s="46"/>
      <c r="Q136" s="47"/>
      <c r="R136" s="47"/>
      <c r="S136" s="48"/>
      <c r="T136" s="36"/>
      <c r="U136" s="49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</row>
    <row r="137" s="37" customFormat="true" ht="13.5" hidden="false" customHeight="true" outlineLevel="0" collapsed="false">
      <c r="A137" s="94"/>
      <c r="B137" s="95"/>
      <c r="C137" s="95"/>
      <c r="D137" s="70" t="s">
        <v>176</v>
      </c>
      <c r="E137" s="95"/>
      <c r="F137" s="75" t="n">
        <f aca="false">(6*0.6)*1.1</f>
        <v>3.96</v>
      </c>
      <c r="G137" s="96"/>
      <c r="H137" s="97"/>
      <c r="I137" s="98"/>
      <c r="J137" s="141"/>
      <c r="K137" s="99"/>
      <c r="L137" s="99"/>
      <c r="M137" s="99"/>
      <c r="N137" s="62"/>
      <c r="O137" s="45"/>
      <c r="P137" s="46"/>
      <c r="Q137" s="47"/>
      <c r="R137" s="47"/>
      <c r="S137" s="48"/>
      <c r="T137" s="36"/>
      <c r="U137" s="49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</row>
    <row r="138" s="37" customFormat="true" ht="13.5" hidden="false" customHeight="true" outlineLevel="0" collapsed="false">
      <c r="A138" s="63" t="n">
        <v>38</v>
      </c>
      <c r="B138" s="109" t="s">
        <v>177</v>
      </c>
      <c r="C138" s="64" t="n">
        <v>452368211</v>
      </c>
      <c r="D138" s="64" t="s">
        <v>178</v>
      </c>
      <c r="E138" s="64" t="s">
        <v>153</v>
      </c>
      <c r="F138" s="110" t="n">
        <f aca="false">SUM(F139:F139)</f>
        <v>0.258095238095238</v>
      </c>
      <c r="G138" s="66"/>
      <c r="H138" s="67" t="n">
        <f aca="false">F138*G138</f>
        <v>0</v>
      </c>
      <c r="I138" s="68" t="s">
        <v>31</v>
      </c>
      <c r="J138" s="141"/>
      <c r="K138" s="99"/>
      <c r="L138" s="99"/>
      <c r="M138" s="99"/>
      <c r="N138" s="62"/>
      <c r="O138" s="45"/>
      <c r="P138" s="46"/>
      <c r="Q138" s="47"/>
      <c r="R138" s="47"/>
      <c r="S138" s="48"/>
      <c r="T138" s="36"/>
      <c r="U138" s="49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</row>
    <row r="139" s="37" customFormat="true" ht="27" hidden="false" customHeight="true" outlineLevel="0" collapsed="false">
      <c r="A139" s="149"/>
      <c r="B139" s="70"/>
      <c r="C139" s="70"/>
      <c r="D139" s="70" t="s">
        <v>179</v>
      </c>
      <c r="E139" s="70"/>
      <c r="F139" s="75" t="n">
        <f aca="false">((2.71)/1.05)*0.1</f>
        <v>0.258095238095238</v>
      </c>
      <c r="G139" s="117"/>
      <c r="H139" s="123"/>
      <c r="I139" s="150"/>
      <c r="J139" s="141"/>
      <c r="K139" s="99"/>
      <c r="L139" s="99"/>
      <c r="M139" s="99"/>
      <c r="N139" s="62"/>
      <c r="O139" s="45"/>
      <c r="P139" s="46"/>
      <c r="Q139" s="47"/>
      <c r="R139" s="47"/>
      <c r="S139" s="48"/>
      <c r="T139" s="36"/>
      <c r="U139" s="49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</row>
    <row r="140" s="37" customFormat="true" ht="13.5" hidden="false" customHeight="true" outlineLevel="0" collapsed="false">
      <c r="A140" s="94"/>
      <c r="B140" s="95"/>
      <c r="C140" s="95" t="n">
        <v>5</v>
      </c>
      <c r="D140" s="95" t="s">
        <v>180</v>
      </c>
      <c r="E140" s="95"/>
      <c r="F140" s="137"/>
      <c r="G140" s="96"/>
      <c r="H140" s="97" t="n">
        <f aca="false">SUM(H141:H144,H150:H153,H166:H168,H159:H161)</f>
        <v>0</v>
      </c>
      <c r="I140" s="151"/>
      <c r="J140" s="141"/>
      <c r="K140" s="152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</row>
    <row r="141" s="37" customFormat="true" ht="13.5" hidden="false" customHeight="true" outlineLevel="0" collapsed="false">
      <c r="A141" s="63" t="n">
        <v>39</v>
      </c>
      <c r="B141" s="109" t="s">
        <v>181</v>
      </c>
      <c r="C141" s="64" t="n">
        <v>591241111</v>
      </c>
      <c r="D141" s="64" t="s">
        <v>182</v>
      </c>
      <c r="E141" s="64" t="s">
        <v>30</v>
      </c>
      <c r="F141" s="110" t="n">
        <f aca="false">SUM(F142:F142)</f>
        <v>1.4</v>
      </c>
      <c r="G141" s="66"/>
      <c r="H141" s="67" t="n">
        <f aca="false">F141*G141</f>
        <v>0</v>
      </c>
      <c r="I141" s="68" t="s">
        <v>31</v>
      </c>
      <c r="J141" s="153"/>
      <c r="K141" s="112"/>
      <c r="L141" s="112"/>
      <c r="M141" s="112"/>
      <c r="N141" s="112"/>
      <c r="O141" s="62"/>
      <c r="P141" s="45"/>
      <c r="Q141" s="46"/>
      <c r="R141" s="47"/>
      <c r="S141" s="47"/>
      <c r="T141" s="48"/>
      <c r="U141" s="36"/>
      <c r="V141" s="49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</row>
    <row r="142" s="37" customFormat="true" ht="13.5" hidden="false" customHeight="true" outlineLevel="0" collapsed="false">
      <c r="A142" s="63"/>
      <c r="B142" s="64"/>
      <c r="C142" s="64"/>
      <c r="D142" s="70" t="s">
        <v>183</v>
      </c>
      <c r="E142" s="64"/>
      <c r="F142" s="75" t="n">
        <f aca="false">0.7*2</f>
        <v>1.4</v>
      </c>
      <c r="G142" s="66"/>
      <c r="H142" s="67"/>
      <c r="I142" s="68"/>
      <c r="J142" s="154"/>
      <c r="K142" s="154"/>
      <c r="L142" s="112"/>
      <c r="M142" s="112"/>
      <c r="N142" s="112"/>
      <c r="O142" s="62"/>
      <c r="P142" s="45"/>
      <c r="Q142" s="46"/>
      <c r="R142" s="47"/>
      <c r="S142" s="47"/>
      <c r="T142" s="48"/>
      <c r="U142" s="36"/>
      <c r="V142" s="49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</row>
    <row r="143" s="37" customFormat="true" ht="13.5" hidden="false" customHeight="true" outlineLevel="0" collapsed="false">
      <c r="A143" s="74" t="s">
        <v>184</v>
      </c>
      <c r="B143" s="109" t="s">
        <v>181</v>
      </c>
      <c r="C143" s="64" t="s">
        <v>185</v>
      </c>
      <c r="D143" s="64" t="s">
        <v>186</v>
      </c>
      <c r="E143" s="64" t="s">
        <v>30</v>
      </c>
      <c r="F143" s="110" t="n">
        <f aca="false">SUM(F150)</f>
        <v>86.86</v>
      </c>
      <c r="G143" s="155" t="n">
        <f aca="false">SUM(H145:H149)/F143</f>
        <v>0</v>
      </c>
      <c r="H143" s="67" t="n">
        <f aca="false">F143*G143</f>
        <v>0</v>
      </c>
      <c r="I143" s="68" t="s">
        <v>187</v>
      </c>
      <c r="J143" s="88"/>
      <c r="K143" s="112"/>
      <c r="L143" s="112"/>
      <c r="M143" s="112"/>
      <c r="N143" s="112"/>
      <c r="O143" s="62"/>
      <c r="P143" s="45"/>
      <c r="Q143" s="46"/>
      <c r="R143" s="47"/>
      <c r="S143" s="47"/>
      <c r="T143" s="48"/>
      <c r="U143" s="36"/>
      <c r="V143" s="49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</row>
    <row r="144" s="37" customFormat="true" ht="13.5" hidden="false" customHeight="true" outlineLevel="0" collapsed="false">
      <c r="A144" s="156"/>
      <c r="B144" s="157"/>
      <c r="C144" s="158"/>
      <c r="D144" s="70" t="s">
        <v>188</v>
      </c>
      <c r="E144" s="64"/>
      <c r="F144" s="159"/>
      <c r="G144" s="66"/>
      <c r="H144" s="67"/>
      <c r="I144" s="160"/>
      <c r="J144" s="88"/>
      <c r="K144" s="112"/>
      <c r="L144" s="112"/>
      <c r="M144" s="112"/>
      <c r="N144" s="112"/>
      <c r="O144" s="62"/>
      <c r="P144" s="161"/>
      <c r="Q144" s="46"/>
      <c r="R144" s="47"/>
      <c r="S144" s="47"/>
      <c r="T144" s="48"/>
      <c r="U144" s="36"/>
      <c r="V144" s="49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</row>
    <row r="145" s="37" customFormat="true" ht="13.5" hidden="false" customHeight="true" outlineLevel="0" collapsed="false">
      <c r="A145" s="149" t="s">
        <v>189</v>
      </c>
      <c r="B145" s="157"/>
      <c r="C145" s="158"/>
      <c r="D145" s="70" t="s">
        <v>190</v>
      </c>
      <c r="E145" s="70" t="s">
        <v>30</v>
      </c>
      <c r="F145" s="75" t="n">
        <v>95.55</v>
      </c>
      <c r="G145" s="162"/>
      <c r="H145" s="75" t="n">
        <f aca="false">F145*G145</f>
        <v>0</v>
      </c>
      <c r="I145" s="163"/>
      <c r="J145" s="164"/>
      <c r="K145" s="165"/>
      <c r="L145" s="165"/>
      <c r="M145" s="165"/>
      <c r="N145" s="165"/>
      <c r="O145" s="166"/>
      <c r="P145" s="166"/>
      <c r="Q145" s="167"/>
      <c r="R145" s="47"/>
      <c r="S145" s="47"/>
      <c r="T145" s="48"/>
      <c r="U145" s="36"/>
      <c r="V145" s="49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</row>
    <row r="146" s="37" customFormat="true" ht="13.5" hidden="false" customHeight="true" outlineLevel="0" collapsed="false">
      <c r="A146" s="149" t="s">
        <v>191</v>
      </c>
      <c r="B146" s="157"/>
      <c r="C146" s="158"/>
      <c r="D146" s="70" t="s">
        <v>192</v>
      </c>
      <c r="E146" s="70" t="s">
        <v>30</v>
      </c>
      <c r="F146" s="75" t="n">
        <v>95.55</v>
      </c>
      <c r="G146" s="162"/>
      <c r="H146" s="75" t="n">
        <f aca="false">F146*G146</f>
        <v>0</v>
      </c>
      <c r="I146" s="163"/>
      <c r="J146" s="164"/>
      <c r="K146" s="165"/>
      <c r="L146" s="165"/>
      <c r="M146" s="165"/>
      <c r="N146" s="165"/>
      <c r="O146" s="166"/>
      <c r="P146" s="166"/>
      <c r="Q146" s="167"/>
      <c r="R146" s="47"/>
      <c r="S146" s="47"/>
      <c r="T146" s="48"/>
      <c r="U146" s="36"/>
      <c r="V146" s="49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</row>
    <row r="147" s="37" customFormat="true" ht="13.5" hidden="false" customHeight="true" outlineLevel="0" collapsed="false">
      <c r="A147" s="149" t="s">
        <v>193</v>
      </c>
      <c r="B147" s="157"/>
      <c r="C147" s="158"/>
      <c r="D147" s="70" t="s">
        <v>194</v>
      </c>
      <c r="E147" s="70" t="s">
        <v>30</v>
      </c>
      <c r="F147" s="75" t="n">
        <v>95.55</v>
      </c>
      <c r="G147" s="162"/>
      <c r="H147" s="75" t="n">
        <f aca="false">F147*G147</f>
        <v>0</v>
      </c>
      <c r="I147" s="163"/>
      <c r="J147" s="164"/>
      <c r="K147" s="165"/>
      <c r="L147" s="165"/>
      <c r="M147" s="165"/>
      <c r="N147" s="165"/>
      <c r="O147" s="166"/>
      <c r="P147" s="166"/>
      <c r="Q147" s="167"/>
      <c r="R147" s="47"/>
      <c r="S147" s="47"/>
      <c r="T147" s="48"/>
      <c r="U147" s="36"/>
      <c r="V147" s="49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</row>
    <row r="148" s="37" customFormat="true" ht="13.5" hidden="false" customHeight="true" outlineLevel="0" collapsed="false">
      <c r="A148" s="149" t="s">
        <v>195</v>
      </c>
      <c r="B148" s="157"/>
      <c r="C148" s="158"/>
      <c r="D148" s="70" t="s">
        <v>196</v>
      </c>
      <c r="E148" s="70" t="s">
        <v>30</v>
      </c>
      <c r="F148" s="75" t="n">
        <v>95.55</v>
      </c>
      <c r="G148" s="162"/>
      <c r="H148" s="75" t="n">
        <f aca="false">F148*G148</f>
        <v>0</v>
      </c>
      <c r="I148" s="163"/>
      <c r="J148" s="164"/>
      <c r="K148" s="165"/>
      <c r="L148" s="165"/>
      <c r="M148" s="165"/>
      <c r="N148" s="165"/>
      <c r="O148" s="166"/>
      <c r="P148" s="166"/>
      <c r="Q148" s="167"/>
      <c r="R148" s="47"/>
      <c r="S148" s="47"/>
      <c r="T148" s="48"/>
      <c r="U148" s="36"/>
      <c r="V148" s="49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</row>
    <row r="149" s="37" customFormat="true" ht="13.5" hidden="false" customHeight="true" outlineLevel="0" collapsed="false">
      <c r="A149" s="149" t="s">
        <v>197</v>
      </c>
      <c r="B149" s="157"/>
      <c r="C149" s="158"/>
      <c r="D149" s="70" t="s">
        <v>198</v>
      </c>
      <c r="E149" s="70" t="s">
        <v>30</v>
      </c>
      <c r="F149" s="75" t="n">
        <v>95.55</v>
      </c>
      <c r="G149" s="162"/>
      <c r="H149" s="75" t="n">
        <f aca="false">F149*G149</f>
        <v>0</v>
      </c>
      <c r="I149" s="163"/>
      <c r="J149" s="164"/>
      <c r="K149" s="165"/>
      <c r="L149" s="165"/>
      <c r="M149" s="165"/>
      <c r="N149" s="165"/>
      <c r="O149" s="166"/>
      <c r="P149" s="166"/>
      <c r="Q149" s="167"/>
      <c r="R149" s="47"/>
      <c r="S149" s="47"/>
      <c r="T149" s="48"/>
      <c r="U149" s="36"/>
      <c r="V149" s="49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</row>
    <row r="150" s="37" customFormat="true" ht="13.5" hidden="false" customHeight="true" outlineLevel="0" collapsed="false">
      <c r="A150" s="156"/>
      <c r="B150" s="157"/>
      <c r="C150" s="158"/>
      <c r="D150" s="70" t="s">
        <v>199</v>
      </c>
      <c r="E150" s="158"/>
      <c r="F150" s="75" t="n">
        <f aca="false">16.45+70.41</f>
        <v>86.86</v>
      </c>
      <c r="G150" s="168"/>
      <c r="H150" s="169"/>
      <c r="I150" s="151"/>
      <c r="J150" s="154"/>
      <c r="K150" s="154"/>
      <c r="L150" s="112"/>
      <c r="M150" s="112"/>
      <c r="N150" s="112"/>
      <c r="O150" s="62"/>
      <c r="P150" s="45"/>
      <c r="Q150" s="46"/>
      <c r="R150" s="47"/>
      <c r="S150" s="47"/>
      <c r="T150" s="48"/>
      <c r="U150" s="36"/>
      <c r="V150" s="49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</row>
    <row r="151" s="37" customFormat="true" ht="13.5" hidden="false" customHeight="true" outlineLevel="0" collapsed="false">
      <c r="A151" s="63"/>
      <c r="B151" s="64"/>
      <c r="C151" s="64"/>
      <c r="D151" s="70" t="s">
        <v>200</v>
      </c>
      <c r="E151" s="64"/>
      <c r="F151" s="75"/>
      <c r="G151" s="66"/>
      <c r="H151" s="67"/>
      <c r="I151" s="68"/>
      <c r="J151" s="154"/>
      <c r="K151" s="36"/>
      <c r="L151" s="36"/>
      <c r="M151" s="36"/>
      <c r="N151" s="36"/>
      <c r="O151" s="36"/>
      <c r="P151" s="36"/>
      <c r="Q151" s="36"/>
      <c r="R151" s="36"/>
      <c r="S151" s="47"/>
      <c r="T151" s="48"/>
      <c r="U151" s="36"/>
      <c r="V151" s="49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</row>
    <row r="152" s="36" customFormat="true" ht="13.5" hidden="false" customHeight="true" outlineLevel="0" collapsed="false">
      <c r="A152" s="74" t="s">
        <v>201</v>
      </c>
      <c r="B152" s="109" t="s">
        <v>181</v>
      </c>
      <c r="C152" s="64" t="s">
        <v>202</v>
      </c>
      <c r="D152" s="64" t="s">
        <v>203</v>
      </c>
      <c r="E152" s="64" t="s">
        <v>30</v>
      </c>
      <c r="F152" s="110" t="n">
        <f aca="false">F159</f>
        <v>94.75</v>
      </c>
      <c r="G152" s="155" t="n">
        <f aca="false">SUM(H154:H158)/F152</f>
        <v>0</v>
      </c>
      <c r="H152" s="67" t="n">
        <f aca="false">F152*G152</f>
        <v>0</v>
      </c>
      <c r="I152" s="68" t="s">
        <v>47</v>
      </c>
      <c r="J152" s="170"/>
      <c r="K152" s="112"/>
      <c r="L152" s="112"/>
      <c r="M152" s="112"/>
      <c r="N152" s="112"/>
      <c r="O152" s="62"/>
      <c r="P152" s="45"/>
      <c r="Q152" s="46"/>
      <c r="R152" s="47"/>
      <c r="S152" s="47"/>
      <c r="T152" s="48"/>
      <c r="V152" s="49"/>
    </row>
    <row r="153" s="36" customFormat="true" ht="13.5" hidden="false" customHeight="true" outlineLevel="0" collapsed="false">
      <c r="A153" s="156"/>
      <c r="B153" s="157"/>
      <c r="C153" s="158"/>
      <c r="D153" s="70" t="s">
        <v>188</v>
      </c>
      <c r="E153" s="64"/>
      <c r="F153" s="159"/>
      <c r="G153" s="66"/>
      <c r="H153" s="67"/>
      <c r="I153" s="160"/>
    </row>
    <row r="154" s="36" customFormat="true" ht="13.5" hidden="false" customHeight="true" outlineLevel="0" collapsed="false">
      <c r="A154" s="149" t="s">
        <v>204</v>
      </c>
      <c r="B154" s="109"/>
      <c r="C154" s="64"/>
      <c r="D154" s="70" t="s">
        <v>205</v>
      </c>
      <c r="E154" s="70" t="s">
        <v>30</v>
      </c>
      <c r="F154" s="75" t="n">
        <v>94.75</v>
      </c>
      <c r="G154" s="162"/>
      <c r="H154" s="75" t="n">
        <f aca="false">F154*G154</f>
        <v>0</v>
      </c>
      <c r="I154" s="68"/>
      <c r="J154" s="164"/>
      <c r="K154" s="165"/>
      <c r="L154" s="171"/>
      <c r="M154" s="166"/>
      <c r="N154" s="166"/>
      <c r="O154" s="172"/>
      <c r="P154" s="166"/>
      <c r="Q154" s="167"/>
      <c r="R154" s="173"/>
    </row>
    <row r="155" s="36" customFormat="true" ht="13.5" hidden="false" customHeight="true" outlineLevel="0" collapsed="false">
      <c r="A155" s="174" t="s">
        <v>206</v>
      </c>
      <c r="B155" s="175"/>
      <c r="C155" s="128"/>
      <c r="D155" s="133" t="s">
        <v>207</v>
      </c>
      <c r="E155" s="133" t="s">
        <v>30</v>
      </c>
      <c r="F155" s="134" t="n">
        <v>9.5</v>
      </c>
      <c r="G155" s="176"/>
      <c r="H155" s="134" t="n">
        <f aca="false">F155*G155</f>
        <v>0</v>
      </c>
      <c r="I155" s="132"/>
      <c r="J155" s="177"/>
      <c r="K155" s="178"/>
      <c r="L155" s="179"/>
      <c r="M155" s="180"/>
      <c r="N155" s="180"/>
      <c r="O155" s="181"/>
      <c r="P155" s="180"/>
      <c r="Q155" s="167"/>
      <c r="R155" s="182"/>
      <c r="S155" s="182"/>
      <c r="T155" s="182"/>
    </row>
    <row r="156" s="36" customFormat="true" ht="13.5" hidden="false" customHeight="true" outlineLevel="0" collapsed="false">
      <c r="A156" s="149" t="s">
        <v>208</v>
      </c>
      <c r="B156" s="158"/>
      <c r="C156" s="158"/>
      <c r="D156" s="70" t="s">
        <v>209</v>
      </c>
      <c r="E156" s="70" t="s">
        <v>153</v>
      </c>
      <c r="F156" s="75" t="n">
        <v>7.6</v>
      </c>
      <c r="G156" s="162"/>
      <c r="H156" s="75" t="n">
        <f aca="false">F156*G156</f>
        <v>0</v>
      </c>
      <c r="I156" s="68"/>
      <c r="J156" s="177"/>
      <c r="K156" s="178"/>
      <c r="L156" s="179"/>
      <c r="M156" s="180"/>
      <c r="N156" s="178"/>
      <c r="O156" s="183"/>
      <c r="P156" s="184"/>
      <c r="Q156" s="167"/>
      <c r="R156" s="185"/>
      <c r="S156" s="47"/>
      <c r="T156" s="48"/>
      <c r="V156" s="49"/>
    </row>
    <row r="157" s="36" customFormat="true" ht="13.5" hidden="false" customHeight="true" outlineLevel="0" collapsed="false">
      <c r="A157" s="149" t="s">
        <v>210</v>
      </c>
      <c r="B157" s="158"/>
      <c r="C157" s="158"/>
      <c r="D157" s="70" t="s">
        <v>211</v>
      </c>
      <c r="E157" s="70" t="s">
        <v>30</v>
      </c>
      <c r="F157" s="75" t="n">
        <v>104.25</v>
      </c>
      <c r="G157" s="162"/>
      <c r="H157" s="75" t="n">
        <f aca="false">F157*G157</f>
        <v>0</v>
      </c>
      <c r="I157" s="68"/>
      <c r="J157" s="177"/>
      <c r="K157" s="178"/>
      <c r="L157" s="179"/>
      <c r="M157" s="180"/>
      <c r="N157" s="178"/>
      <c r="O157" s="183"/>
      <c r="P157" s="184"/>
      <c r="Q157" s="167"/>
      <c r="R157" s="47"/>
      <c r="S157" s="47"/>
      <c r="T157" s="48"/>
      <c r="V157" s="49"/>
    </row>
    <row r="158" s="36" customFormat="true" ht="13.5" hidden="false" customHeight="true" outlineLevel="0" collapsed="false">
      <c r="A158" s="149" t="s">
        <v>212</v>
      </c>
      <c r="B158" s="158"/>
      <c r="C158" s="158"/>
      <c r="D158" s="70" t="s">
        <v>213</v>
      </c>
      <c r="E158" s="70" t="s">
        <v>30</v>
      </c>
      <c r="F158" s="75" t="n">
        <v>104.25</v>
      </c>
      <c r="G158" s="162"/>
      <c r="H158" s="75" t="n">
        <f aca="false">F158*G158</f>
        <v>0</v>
      </c>
      <c r="I158" s="68"/>
      <c r="J158" s="164"/>
      <c r="K158" s="165"/>
      <c r="L158" s="165"/>
      <c r="M158" s="165"/>
      <c r="N158" s="165"/>
      <c r="O158" s="172"/>
      <c r="P158" s="166"/>
      <c r="Q158" s="167"/>
      <c r="R158" s="47"/>
      <c r="S158" s="47"/>
      <c r="T158" s="48"/>
      <c r="V158" s="49"/>
    </row>
    <row r="159" s="36" customFormat="true" ht="13.5" hidden="false" customHeight="true" outlineLevel="0" collapsed="false">
      <c r="A159" s="74"/>
      <c r="B159" s="109"/>
      <c r="C159" s="64"/>
      <c r="D159" s="70" t="s">
        <v>214</v>
      </c>
      <c r="E159" s="64"/>
      <c r="F159" s="75" t="n">
        <f aca="false">(92.52)+(2.93)-0.7</f>
        <v>94.75</v>
      </c>
      <c r="G159" s="66"/>
      <c r="H159" s="67"/>
      <c r="I159" s="68"/>
      <c r="J159" s="164"/>
      <c r="K159" s="154"/>
      <c r="L159" s="178"/>
      <c r="M159" s="178"/>
      <c r="N159" s="178"/>
      <c r="O159" s="183"/>
      <c r="P159" s="166"/>
      <c r="Q159" s="186"/>
      <c r="R159" s="47"/>
      <c r="S159" s="47"/>
      <c r="T159" s="48"/>
      <c r="V159" s="49"/>
    </row>
    <row r="160" s="36" customFormat="true" ht="13.5" hidden="false" customHeight="true" outlineLevel="0" collapsed="false">
      <c r="A160" s="74" t="s">
        <v>215</v>
      </c>
      <c r="B160" s="109" t="s">
        <v>181</v>
      </c>
      <c r="C160" s="64" t="s">
        <v>216</v>
      </c>
      <c r="D160" s="64" t="s">
        <v>217</v>
      </c>
      <c r="E160" s="64" t="s">
        <v>30</v>
      </c>
      <c r="F160" s="110" t="n">
        <f aca="false">F166</f>
        <v>25.27</v>
      </c>
      <c r="G160" s="155" t="n">
        <f aca="false">SUM(H162:H165)/F160</f>
        <v>0</v>
      </c>
      <c r="H160" s="67" t="n">
        <f aca="false">F160*G160</f>
        <v>0</v>
      </c>
      <c r="I160" s="68" t="s">
        <v>47</v>
      </c>
      <c r="J160" s="170"/>
      <c r="K160" s="112"/>
      <c r="L160" s="112"/>
      <c r="M160" s="112"/>
      <c r="N160" s="112"/>
      <c r="O160" s="62"/>
      <c r="P160" s="45"/>
      <c r="Q160" s="46"/>
      <c r="R160" s="47"/>
      <c r="S160" s="47"/>
      <c r="T160" s="48"/>
      <c r="V160" s="49"/>
    </row>
    <row r="161" s="36" customFormat="true" ht="13.5" hidden="false" customHeight="true" outlineLevel="0" collapsed="false">
      <c r="A161" s="156"/>
      <c r="B161" s="157"/>
      <c r="C161" s="158"/>
      <c r="D161" s="70" t="s">
        <v>188</v>
      </c>
      <c r="E161" s="64"/>
      <c r="F161" s="159"/>
      <c r="G161" s="66"/>
      <c r="H161" s="67"/>
      <c r="I161" s="160"/>
    </row>
    <row r="162" s="36" customFormat="true" ht="13.5" hidden="false" customHeight="true" outlineLevel="0" collapsed="false">
      <c r="A162" s="149" t="s">
        <v>218</v>
      </c>
      <c r="B162" s="109"/>
      <c r="C162" s="64"/>
      <c r="D162" s="70" t="s">
        <v>219</v>
      </c>
      <c r="E162" s="70" t="s">
        <v>30</v>
      </c>
      <c r="F162" s="75" t="n">
        <v>25.27</v>
      </c>
      <c r="G162" s="162"/>
      <c r="H162" s="75" t="n">
        <f aca="false">F162*G162</f>
        <v>0</v>
      </c>
      <c r="I162" s="68"/>
      <c r="J162" s="164"/>
      <c r="K162" s="165"/>
      <c r="L162" s="171"/>
      <c r="M162" s="166"/>
      <c r="N162" s="166"/>
      <c r="O162" s="172"/>
      <c r="P162" s="166"/>
      <c r="Q162" s="167"/>
      <c r="R162" s="173"/>
      <c r="T162" s="182"/>
    </row>
    <row r="163" s="36" customFormat="true" ht="13.5" hidden="false" customHeight="true" outlineLevel="0" collapsed="false">
      <c r="A163" s="174" t="s">
        <v>220</v>
      </c>
      <c r="B163" s="175"/>
      <c r="C163" s="128"/>
      <c r="D163" s="133" t="s">
        <v>221</v>
      </c>
      <c r="E163" s="133" t="s">
        <v>30</v>
      </c>
      <c r="F163" s="134" t="n">
        <v>2.55</v>
      </c>
      <c r="G163" s="176"/>
      <c r="H163" s="134" t="n">
        <f aca="false">F163*G163</f>
        <v>0</v>
      </c>
      <c r="I163" s="132"/>
      <c r="J163" s="177"/>
      <c r="K163" s="178"/>
      <c r="L163" s="179"/>
      <c r="M163" s="180"/>
      <c r="N163" s="180"/>
      <c r="O163" s="181"/>
      <c r="P163" s="180"/>
      <c r="Q163" s="167"/>
      <c r="R163" s="116"/>
      <c r="S163" s="182"/>
      <c r="T163" s="182"/>
    </row>
    <row r="164" s="36" customFormat="true" ht="13.5" hidden="false" customHeight="true" outlineLevel="0" collapsed="false">
      <c r="A164" s="149" t="s">
        <v>222</v>
      </c>
      <c r="B164" s="158"/>
      <c r="C164" s="158"/>
      <c r="D164" s="70" t="s">
        <v>223</v>
      </c>
      <c r="E164" s="70" t="s">
        <v>153</v>
      </c>
      <c r="F164" s="75" t="n">
        <v>1.55</v>
      </c>
      <c r="G164" s="162"/>
      <c r="H164" s="75" t="n">
        <f aca="false">F164*G164</f>
        <v>0</v>
      </c>
      <c r="I164" s="68"/>
      <c r="J164" s="177"/>
      <c r="K164" s="178"/>
      <c r="L164" s="179"/>
      <c r="M164" s="180"/>
      <c r="N164" s="178"/>
      <c r="O164" s="183"/>
      <c r="P164" s="184"/>
      <c r="Q164" s="167"/>
      <c r="R164" s="185"/>
      <c r="S164" s="47"/>
      <c r="T164" s="48"/>
      <c r="V164" s="49"/>
    </row>
    <row r="165" s="36" customFormat="true" ht="13.5" hidden="false" customHeight="true" outlineLevel="0" collapsed="false">
      <c r="A165" s="149" t="s">
        <v>224</v>
      </c>
      <c r="B165" s="158"/>
      <c r="C165" s="158"/>
      <c r="D165" s="70" t="s">
        <v>225</v>
      </c>
      <c r="E165" s="70" t="s">
        <v>30</v>
      </c>
      <c r="F165" s="75" t="n">
        <v>27.8</v>
      </c>
      <c r="G165" s="162"/>
      <c r="H165" s="75" t="n">
        <f aca="false">F165*G165</f>
        <v>0</v>
      </c>
      <c r="I165" s="68"/>
      <c r="J165" s="164"/>
      <c r="K165" s="165"/>
      <c r="L165" s="165"/>
      <c r="M165" s="165"/>
      <c r="N165" s="165"/>
      <c r="O165" s="172"/>
      <c r="P165" s="166"/>
      <c r="Q165" s="167"/>
      <c r="R165" s="47"/>
      <c r="S165" s="47"/>
      <c r="T165" s="48"/>
      <c r="V165" s="49"/>
    </row>
    <row r="166" s="36" customFormat="true" ht="13.5" hidden="false" customHeight="true" outlineLevel="0" collapsed="false">
      <c r="A166" s="74"/>
      <c r="B166" s="109"/>
      <c r="C166" s="64"/>
      <c r="D166" s="70" t="s">
        <v>226</v>
      </c>
      <c r="E166" s="64"/>
      <c r="F166" s="75" t="n">
        <f aca="false">(5.6)+(9.33+10.34)</f>
        <v>25.27</v>
      </c>
      <c r="G166" s="66"/>
      <c r="H166" s="67"/>
      <c r="I166" s="68"/>
      <c r="J166" s="164"/>
      <c r="K166" s="154"/>
      <c r="L166" s="178"/>
      <c r="M166" s="178"/>
      <c r="N166" s="178"/>
      <c r="O166" s="183"/>
      <c r="P166" s="166"/>
      <c r="Q166" s="186"/>
      <c r="R166" s="47"/>
      <c r="S166" s="47"/>
      <c r="T166" s="48"/>
      <c r="V166" s="49"/>
    </row>
    <row r="167" s="36" customFormat="true" ht="13.5" hidden="false" customHeight="true" outlineLevel="0" collapsed="false">
      <c r="A167" s="74" t="s">
        <v>227</v>
      </c>
      <c r="B167" s="109" t="s">
        <v>181</v>
      </c>
      <c r="C167" s="64" t="s">
        <v>228</v>
      </c>
      <c r="D167" s="64" t="s">
        <v>229</v>
      </c>
      <c r="E167" s="64" t="s">
        <v>30</v>
      </c>
      <c r="F167" s="110" t="n">
        <f aca="false">F173</f>
        <v>2.8</v>
      </c>
      <c r="G167" s="155" t="n">
        <f aca="false">SUM(H169:H172)/F167</f>
        <v>0</v>
      </c>
      <c r="H167" s="67" t="n">
        <f aca="false">F167*G167</f>
        <v>0</v>
      </c>
      <c r="I167" s="68" t="s">
        <v>47</v>
      </c>
      <c r="J167" s="170"/>
      <c r="K167" s="112"/>
      <c r="L167" s="112"/>
      <c r="M167" s="112"/>
      <c r="N167" s="112"/>
      <c r="O167" s="62"/>
      <c r="P167" s="45"/>
      <c r="Q167" s="46"/>
      <c r="R167" s="47"/>
      <c r="S167" s="47"/>
      <c r="T167" s="48"/>
      <c r="V167" s="49"/>
    </row>
    <row r="168" s="36" customFormat="true" ht="13.5" hidden="false" customHeight="true" outlineLevel="0" collapsed="false">
      <c r="A168" s="156"/>
      <c r="B168" s="157"/>
      <c r="C168" s="158"/>
      <c r="D168" s="70" t="s">
        <v>188</v>
      </c>
      <c r="E168" s="64"/>
      <c r="F168" s="159"/>
      <c r="G168" s="66"/>
      <c r="H168" s="67"/>
      <c r="I168" s="160"/>
    </row>
    <row r="169" s="36" customFormat="true" ht="13.5" hidden="false" customHeight="true" outlineLevel="0" collapsed="false">
      <c r="A169" s="149" t="s">
        <v>230</v>
      </c>
      <c r="B169" s="109"/>
      <c r="C169" s="64"/>
      <c r="D169" s="70" t="s">
        <v>231</v>
      </c>
      <c r="E169" s="70" t="s">
        <v>30</v>
      </c>
      <c r="F169" s="75" t="n">
        <v>2.8</v>
      </c>
      <c r="G169" s="162"/>
      <c r="H169" s="75" t="n">
        <f aca="false">F169*G169</f>
        <v>0</v>
      </c>
      <c r="I169" s="68"/>
      <c r="J169" s="187"/>
      <c r="K169" s="77"/>
      <c r="L169" s="188"/>
      <c r="M169" s="189"/>
      <c r="N169" s="189"/>
      <c r="O169" s="190"/>
      <c r="P169" s="189"/>
      <c r="Q169" s="10"/>
      <c r="R169" s="10"/>
      <c r="S169" s="191"/>
      <c r="T169" s="121"/>
      <c r="U169" s="10"/>
    </row>
    <row r="170" s="36" customFormat="true" ht="13.5" hidden="false" customHeight="true" outlineLevel="0" collapsed="false">
      <c r="A170" s="174" t="s">
        <v>232</v>
      </c>
      <c r="B170" s="175"/>
      <c r="C170" s="128"/>
      <c r="D170" s="133" t="s">
        <v>233</v>
      </c>
      <c r="E170" s="133" t="s">
        <v>30</v>
      </c>
      <c r="F170" s="134" t="n">
        <v>0.25</v>
      </c>
      <c r="G170" s="176"/>
      <c r="H170" s="134" t="n">
        <f aca="false">F170*G170</f>
        <v>0</v>
      </c>
      <c r="I170" s="132"/>
      <c r="J170" s="177"/>
      <c r="K170" s="178"/>
      <c r="L170" s="179"/>
      <c r="M170" s="180"/>
      <c r="N170" s="180"/>
      <c r="O170" s="181"/>
      <c r="P170" s="180"/>
      <c r="Q170" s="186"/>
      <c r="R170" s="182"/>
      <c r="S170" s="182"/>
      <c r="T170" s="182"/>
    </row>
    <row r="171" s="36" customFormat="true" ht="13.5" hidden="false" customHeight="true" outlineLevel="0" collapsed="false">
      <c r="A171" s="149" t="s">
        <v>234</v>
      </c>
      <c r="B171" s="158"/>
      <c r="C171" s="158"/>
      <c r="D171" s="70" t="s">
        <v>235</v>
      </c>
      <c r="E171" s="70" t="s">
        <v>153</v>
      </c>
      <c r="F171" s="75" t="n">
        <v>0.2</v>
      </c>
      <c r="G171" s="162"/>
      <c r="H171" s="75" t="n">
        <f aca="false">F171*G171</f>
        <v>0</v>
      </c>
      <c r="I171" s="68"/>
      <c r="J171" s="177"/>
      <c r="K171" s="178"/>
      <c r="L171" s="179"/>
      <c r="M171" s="180"/>
      <c r="N171" s="178"/>
      <c r="O171" s="183"/>
      <c r="P171" s="184"/>
      <c r="Q171" s="167"/>
      <c r="R171" s="185"/>
      <c r="S171" s="47"/>
      <c r="T171" s="48"/>
      <c r="V171" s="49"/>
    </row>
    <row r="172" s="36" customFormat="true" ht="13.5" hidden="false" customHeight="true" outlineLevel="0" collapsed="false">
      <c r="A172" s="149" t="s">
        <v>236</v>
      </c>
      <c r="B172" s="158"/>
      <c r="C172" s="158"/>
      <c r="D172" s="70" t="s">
        <v>237</v>
      </c>
      <c r="E172" s="70" t="s">
        <v>30</v>
      </c>
      <c r="F172" s="75" t="n">
        <v>3.1</v>
      </c>
      <c r="G172" s="162"/>
      <c r="H172" s="75" t="n">
        <f aca="false">F172*G172</f>
        <v>0</v>
      </c>
      <c r="I172" s="68"/>
      <c r="J172" s="164"/>
      <c r="K172" s="165"/>
      <c r="L172" s="165"/>
      <c r="M172" s="165"/>
      <c r="N172" s="165"/>
      <c r="O172" s="172"/>
      <c r="P172" s="166"/>
      <c r="Q172" s="167"/>
      <c r="R172" s="47"/>
      <c r="S172" s="47"/>
      <c r="T172" s="48"/>
      <c r="V172" s="49"/>
    </row>
    <row r="173" s="36" customFormat="true" ht="13.5" hidden="false" customHeight="true" outlineLevel="0" collapsed="false">
      <c r="A173" s="74"/>
      <c r="B173" s="109"/>
      <c r="C173" s="64"/>
      <c r="D173" s="70" t="s">
        <v>238</v>
      </c>
      <c r="E173" s="64"/>
      <c r="F173" s="75" t="n">
        <v>2.8</v>
      </c>
      <c r="G173" s="66"/>
      <c r="H173" s="67"/>
      <c r="I173" s="68"/>
      <c r="J173" s="164"/>
      <c r="K173" s="154"/>
      <c r="L173" s="178"/>
      <c r="M173" s="178"/>
      <c r="N173" s="178"/>
      <c r="O173" s="183"/>
      <c r="P173" s="166"/>
      <c r="Q173" s="186"/>
      <c r="R173" s="47"/>
      <c r="S173" s="47"/>
      <c r="T173" s="48"/>
      <c r="V173" s="49"/>
    </row>
    <row r="174" s="36" customFormat="true" ht="13.5" hidden="false" customHeight="true" outlineLevel="0" collapsed="false">
      <c r="A174" s="94"/>
      <c r="B174" s="95"/>
      <c r="C174" s="95" t="s">
        <v>239</v>
      </c>
      <c r="D174" s="95" t="s">
        <v>240</v>
      </c>
      <c r="E174" s="95"/>
      <c r="F174" s="137"/>
      <c r="G174" s="96"/>
      <c r="H174" s="97" t="n">
        <f aca="false">SUM(H175:H205,H209:H212,H218:H219,H225:H226)</f>
        <v>0</v>
      </c>
      <c r="I174" s="98"/>
      <c r="J174" s="192"/>
      <c r="K174" s="192"/>
      <c r="L174" s="192"/>
      <c r="M174" s="192"/>
      <c r="N174" s="45"/>
      <c r="O174" s="45"/>
      <c r="P174" s="46"/>
      <c r="Q174" s="47"/>
      <c r="R174" s="47"/>
      <c r="S174" s="193"/>
    </row>
    <row r="175" s="36" customFormat="true" ht="27" hidden="false" customHeight="true" outlineLevel="0" collapsed="false">
      <c r="A175" s="63" t="n">
        <v>44</v>
      </c>
      <c r="B175" s="109" t="s">
        <v>181</v>
      </c>
      <c r="C175" s="64" t="n">
        <v>916131213</v>
      </c>
      <c r="D175" s="64" t="s">
        <v>241</v>
      </c>
      <c r="E175" s="64" t="s">
        <v>72</v>
      </c>
      <c r="F175" s="110" t="n">
        <f aca="false">SUM(F176:F176)</f>
        <v>13.25</v>
      </c>
      <c r="G175" s="66"/>
      <c r="H175" s="67" t="n">
        <f aca="false">F175*G175</f>
        <v>0</v>
      </c>
      <c r="I175" s="68" t="s">
        <v>31</v>
      </c>
      <c r="J175" s="194"/>
      <c r="K175" s="192"/>
      <c r="L175" s="192"/>
      <c r="M175" s="192"/>
      <c r="N175" s="45"/>
      <c r="O175" s="45"/>
      <c r="P175" s="46"/>
      <c r="Q175" s="47"/>
      <c r="R175" s="47"/>
      <c r="S175" s="193"/>
    </row>
    <row r="176" s="36" customFormat="true" ht="13.5" hidden="false" customHeight="true" outlineLevel="0" collapsed="false">
      <c r="A176" s="63"/>
      <c r="B176" s="64"/>
      <c r="C176" s="64"/>
      <c r="D176" s="70" t="s">
        <v>242</v>
      </c>
      <c r="E176" s="64"/>
      <c r="F176" s="75" t="n">
        <f aca="false">(11.6-1.6)+(3.25)</f>
        <v>13.25</v>
      </c>
      <c r="G176" s="66"/>
      <c r="H176" s="67"/>
      <c r="I176" s="68"/>
      <c r="J176" s="195"/>
      <c r="K176" s="192"/>
      <c r="L176" s="192"/>
      <c r="M176" s="192"/>
      <c r="N176" s="45"/>
      <c r="O176" s="45"/>
      <c r="P176" s="46"/>
      <c r="Q176" s="47"/>
      <c r="R176" s="47"/>
      <c r="S176" s="193"/>
    </row>
    <row r="177" s="36" customFormat="true" ht="27" hidden="false" customHeight="true" outlineLevel="0" collapsed="false">
      <c r="A177" s="63" t="n">
        <v>45</v>
      </c>
      <c r="B177" s="109" t="s">
        <v>181</v>
      </c>
      <c r="C177" s="64" t="n">
        <v>916331112</v>
      </c>
      <c r="D177" s="64" t="s">
        <v>243</v>
      </c>
      <c r="E177" s="64" t="s">
        <v>72</v>
      </c>
      <c r="F177" s="110" t="n">
        <f aca="false">SUM(F178:F178)</f>
        <v>7.1</v>
      </c>
      <c r="G177" s="66"/>
      <c r="H177" s="67" t="n">
        <f aca="false">F177*G177</f>
        <v>0</v>
      </c>
      <c r="I177" s="68" t="s">
        <v>31</v>
      </c>
      <c r="J177" s="194"/>
      <c r="K177" s="192"/>
      <c r="L177" s="192"/>
      <c r="M177" s="192"/>
      <c r="N177" s="45"/>
      <c r="O177" s="45"/>
      <c r="P177" s="46"/>
      <c r="Q177" s="47"/>
      <c r="R177" s="47"/>
      <c r="S177" s="193"/>
    </row>
    <row r="178" s="36" customFormat="true" ht="13.5" hidden="false" customHeight="true" outlineLevel="0" collapsed="false">
      <c r="A178" s="63"/>
      <c r="B178" s="64"/>
      <c r="C178" s="64"/>
      <c r="D178" s="70" t="s">
        <v>244</v>
      </c>
      <c r="E178" s="64"/>
      <c r="F178" s="75" t="n">
        <v>7.1</v>
      </c>
      <c r="G178" s="66"/>
      <c r="H178" s="67"/>
      <c r="I178" s="68"/>
      <c r="J178" s="195"/>
      <c r="K178" s="192"/>
      <c r="L178" s="192"/>
      <c r="M178" s="192"/>
      <c r="N178" s="45"/>
      <c r="O178" s="45"/>
      <c r="P178" s="46"/>
      <c r="Q178" s="47"/>
      <c r="R178" s="47"/>
      <c r="S178" s="193"/>
    </row>
    <row r="179" s="10" customFormat="true" ht="13.5" hidden="false" customHeight="true" outlineLevel="0" collapsed="false">
      <c r="A179" s="74" t="s">
        <v>245</v>
      </c>
      <c r="B179" s="109" t="s">
        <v>246</v>
      </c>
      <c r="C179" s="64" t="s">
        <v>247</v>
      </c>
      <c r="D179" s="64" t="s">
        <v>248</v>
      </c>
      <c r="E179" s="64" t="s">
        <v>72</v>
      </c>
      <c r="F179" s="110" t="n">
        <f aca="false">F180</f>
        <v>369.66</v>
      </c>
      <c r="G179" s="66"/>
      <c r="H179" s="67" t="n">
        <f aca="false">F179*G179</f>
        <v>0</v>
      </c>
      <c r="I179" s="68" t="s">
        <v>187</v>
      </c>
    </row>
    <row r="180" s="197" customFormat="true" ht="54" hidden="false" customHeight="true" outlineLevel="0" collapsed="false">
      <c r="A180" s="74"/>
      <c r="B180" s="109"/>
      <c r="C180" s="64"/>
      <c r="D180" s="70" t="s">
        <v>249</v>
      </c>
      <c r="E180" s="64"/>
      <c r="F180" s="75" t="n">
        <f aca="false">((152.4+32.24)+(154.4+16.62))+(7.85+6.15)</f>
        <v>369.66</v>
      </c>
      <c r="G180" s="66"/>
      <c r="H180" s="67"/>
      <c r="I180" s="160"/>
      <c r="J180" s="196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</row>
    <row r="181" s="92" customFormat="true" ht="40.5" hidden="false" customHeight="true" outlineLevel="0" collapsed="false">
      <c r="A181" s="198"/>
      <c r="B181" s="199"/>
      <c r="C181" s="200"/>
      <c r="D181" s="70" t="s">
        <v>250</v>
      </c>
      <c r="E181" s="70"/>
      <c r="F181" s="201"/>
      <c r="G181" s="202"/>
      <c r="H181" s="67"/>
      <c r="I181" s="151"/>
      <c r="J181" s="87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</row>
    <row r="182" s="92" customFormat="true" ht="13.5" hidden="false" customHeight="true" outlineLevel="0" collapsed="false">
      <c r="A182" s="198"/>
      <c r="B182" s="199"/>
      <c r="C182" s="200"/>
      <c r="D182" s="70" t="s">
        <v>251</v>
      </c>
      <c r="E182" s="70"/>
      <c r="F182" s="201"/>
      <c r="G182" s="202"/>
      <c r="H182" s="67"/>
      <c r="I182" s="151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</row>
    <row r="183" s="37" customFormat="true" ht="13.5" hidden="false" customHeight="true" outlineLevel="0" collapsed="false">
      <c r="A183" s="74" t="s">
        <v>252</v>
      </c>
      <c r="B183" s="109" t="s">
        <v>246</v>
      </c>
      <c r="C183" s="64" t="s">
        <v>253</v>
      </c>
      <c r="D183" s="64" t="s">
        <v>254</v>
      </c>
      <c r="E183" s="64" t="s">
        <v>30</v>
      </c>
      <c r="F183" s="110" t="n">
        <f aca="false">F185</f>
        <v>5.951</v>
      </c>
      <c r="G183" s="66"/>
      <c r="H183" s="67" t="n">
        <f aca="false">F183*G183</f>
        <v>0</v>
      </c>
      <c r="I183" s="68" t="s">
        <v>187</v>
      </c>
      <c r="J183" s="203"/>
      <c r="K183" s="204"/>
      <c r="L183" s="45"/>
      <c r="M183" s="205"/>
      <c r="N183" s="205"/>
      <c r="O183" s="205"/>
      <c r="P183" s="206"/>
      <c r="Q183" s="207"/>
      <c r="R183" s="207"/>
      <c r="S183" s="48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</row>
    <row r="184" s="37" customFormat="true" ht="40.5" hidden="false" customHeight="true" outlineLevel="0" collapsed="false">
      <c r="A184" s="63"/>
      <c r="B184" s="64"/>
      <c r="C184" s="64"/>
      <c r="D184" s="70" t="s">
        <v>255</v>
      </c>
      <c r="E184" s="64"/>
      <c r="F184" s="75"/>
      <c r="G184" s="66"/>
      <c r="H184" s="67"/>
      <c r="I184" s="208"/>
      <c r="J184" s="203"/>
      <c r="K184" s="204"/>
      <c r="L184" s="166"/>
      <c r="M184" s="209"/>
      <c r="N184" s="209"/>
      <c r="O184" s="210"/>
      <c r="P184" s="211"/>
      <c r="Q184" s="212"/>
      <c r="R184" s="212"/>
      <c r="S184" s="48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</row>
    <row r="185" s="37" customFormat="true" ht="27" hidden="false" customHeight="true" outlineLevel="0" collapsed="false">
      <c r="A185" s="74"/>
      <c r="B185" s="109"/>
      <c r="C185" s="64"/>
      <c r="D185" s="70" t="s">
        <v>256</v>
      </c>
      <c r="E185" s="64"/>
      <c r="F185" s="75" t="n">
        <f aca="false">(6.3-0.89)*1.1</f>
        <v>5.951</v>
      </c>
      <c r="G185" s="66"/>
      <c r="H185" s="67"/>
      <c r="I185" s="98"/>
      <c r="J185" s="203"/>
      <c r="K185" s="204"/>
      <c r="L185" s="166"/>
      <c r="M185" s="209"/>
      <c r="N185" s="209"/>
      <c r="O185" s="209"/>
      <c r="P185" s="211"/>
      <c r="Q185" s="212"/>
      <c r="R185" s="212"/>
      <c r="S185" s="48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</row>
    <row r="186" s="92" customFormat="true" ht="13.5" hidden="false" customHeight="true" outlineLevel="0" collapsed="false">
      <c r="A186" s="198"/>
      <c r="B186" s="199"/>
      <c r="C186" s="200"/>
      <c r="D186" s="70" t="s">
        <v>251</v>
      </c>
      <c r="E186" s="70"/>
      <c r="F186" s="201"/>
      <c r="G186" s="202"/>
      <c r="H186" s="67"/>
      <c r="I186" s="151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</row>
    <row r="187" s="37" customFormat="true" ht="27" hidden="false" customHeight="true" outlineLevel="0" collapsed="false">
      <c r="A187" s="74" t="s">
        <v>257</v>
      </c>
      <c r="B187" s="109" t="s">
        <v>246</v>
      </c>
      <c r="C187" s="64" t="s">
        <v>258</v>
      </c>
      <c r="D187" s="64" t="s">
        <v>259</v>
      </c>
      <c r="E187" s="64" t="s">
        <v>260</v>
      </c>
      <c r="F187" s="110" t="n">
        <f aca="false">F188</f>
        <v>1</v>
      </c>
      <c r="G187" s="66"/>
      <c r="H187" s="67" t="n">
        <f aca="false">F187*G187</f>
        <v>0</v>
      </c>
      <c r="I187" s="68" t="s">
        <v>187</v>
      </c>
      <c r="J187" s="203"/>
      <c r="K187" s="204"/>
      <c r="L187" s="166"/>
      <c r="M187" s="209"/>
      <c r="N187" s="209"/>
      <c r="O187" s="209"/>
      <c r="P187" s="211"/>
      <c r="Q187" s="212"/>
      <c r="R187" s="212"/>
      <c r="S187" s="48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6"/>
      <c r="BK187" s="36"/>
      <c r="BL187" s="36"/>
      <c r="BM187" s="36"/>
      <c r="BN187" s="36"/>
      <c r="BO187" s="36"/>
      <c r="BP187" s="36"/>
      <c r="BQ187" s="36"/>
      <c r="BR187" s="36"/>
      <c r="BS187" s="36"/>
      <c r="BT187" s="36"/>
      <c r="BU187" s="36"/>
      <c r="BV187" s="36"/>
      <c r="BW187" s="36"/>
      <c r="BX187" s="36"/>
      <c r="BY187" s="36"/>
      <c r="BZ187" s="36"/>
      <c r="CA187" s="36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</row>
    <row r="188" s="37" customFormat="true" ht="67.5" hidden="false" customHeight="true" outlineLevel="0" collapsed="false">
      <c r="A188" s="63"/>
      <c r="B188" s="64"/>
      <c r="C188" s="64"/>
      <c r="D188" s="70" t="s">
        <v>261</v>
      </c>
      <c r="E188" s="64"/>
      <c r="F188" s="75" t="n">
        <v>1</v>
      </c>
      <c r="G188" s="66"/>
      <c r="H188" s="67"/>
      <c r="I188" s="208"/>
      <c r="J188" s="31"/>
      <c r="K188" s="44"/>
      <c r="L188" s="45"/>
      <c r="M188" s="205"/>
      <c r="N188" s="205"/>
      <c r="O188" s="205"/>
      <c r="P188" s="206"/>
      <c r="Q188" s="207"/>
      <c r="R188" s="207"/>
      <c r="S188" s="48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  <c r="BN188" s="36"/>
      <c r="BO188" s="36"/>
      <c r="BP188" s="36"/>
      <c r="BQ188" s="36"/>
      <c r="BR188" s="36"/>
      <c r="BS188" s="36"/>
      <c r="BT188" s="36"/>
      <c r="BU188" s="36"/>
      <c r="BV188" s="36"/>
      <c r="BW188" s="36"/>
      <c r="BX188" s="36"/>
      <c r="BY188" s="36"/>
      <c r="BZ188" s="36"/>
      <c r="CA188" s="36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</row>
    <row r="189" s="92" customFormat="true" ht="36.75" hidden="false" customHeight="true" outlineLevel="0" collapsed="false">
      <c r="A189" s="198"/>
      <c r="B189" s="199"/>
      <c r="C189" s="200"/>
      <c r="D189" s="70" t="s">
        <v>250</v>
      </c>
      <c r="E189" s="70"/>
      <c r="F189" s="201"/>
      <c r="G189" s="202"/>
      <c r="H189" s="67"/>
      <c r="I189" s="151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</row>
    <row r="190" s="37" customFormat="true" ht="13.5" hidden="false" customHeight="true" outlineLevel="0" collapsed="false">
      <c r="A190" s="74" t="s">
        <v>262</v>
      </c>
      <c r="B190" s="109" t="s">
        <v>246</v>
      </c>
      <c r="C190" s="64" t="s">
        <v>263</v>
      </c>
      <c r="D190" s="64" t="s">
        <v>264</v>
      </c>
      <c r="E190" s="64" t="s">
        <v>260</v>
      </c>
      <c r="F190" s="110" t="n">
        <f aca="false">F191</f>
        <v>1</v>
      </c>
      <c r="G190" s="66"/>
      <c r="H190" s="67" t="n">
        <f aca="false">F190*G190</f>
        <v>0</v>
      </c>
      <c r="I190" s="68" t="s">
        <v>187</v>
      </c>
      <c r="J190" s="152"/>
      <c r="K190" s="44"/>
      <c r="L190" s="45"/>
      <c r="M190" s="205"/>
      <c r="N190" s="205"/>
      <c r="O190" s="205"/>
      <c r="P190" s="206"/>
      <c r="Q190" s="207"/>
      <c r="R190" s="207"/>
      <c r="S190" s="48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6"/>
      <c r="BK190" s="36"/>
      <c r="BL190" s="36"/>
      <c r="BM190" s="36"/>
      <c r="BN190" s="36"/>
      <c r="BO190" s="36"/>
      <c r="BP190" s="36"/>
      <c r="BQ190" s="36"/>
      <c r="BR190" s="36"/>
      <c r="BS190" s="36"/>
      <c r="BT190" s="36"/>
      <c r="BU190" s="36"/>
      <c r="BV190" s="36"/>
      <c r="BW190" s="36"/>
      <c r="BX190" s="36"/>
      <c r="BY190" s="36"/>
      <c r="BZ190" s="36"/>
      <c r="CA190" s="36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</row>
    <row r="191" s="37" customFormat="true" ht="40.5" hidden="false" customHeight="true" outlineLevel="0" collapsed="false">
      <c r="A191" s="63"/>
      <c r="B191" s="64"/>
      <c r="C191" s="64"/>
      <c r="D191" s="70" t="s">
        <v>265</v>
      </c>
      <c r="E191" s="64"/>
      <c r="F191" s="75" t="n">
        <v>1</v>
      </c>
      <c r="G191" s="66"/>
      <c r="H191" s="67"/>
      <c r="I191" s="208"/>
      <c r="J191" s="31"/>
      <c r="K191" s="44"/>
      <c r="L191" s="45"/>
      <c r="M191" s="205"/>
      <c r="N191" s="205"/>
      <c r="O191" s="205"/>
      <c r="P191" s="206"/>
      <c r="Q191" s="207"/>
      <c r="R191" s="207"/>
      <c r="S191" s="48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6"/>
      <c r="BK191" s="36"/>
      <c r="BL191" s="36"/>
      <c r="BM191" s="36"/>
      <c r="BN191" s="36"/>
      <c r="BO191" s="36"/>
      <c r="BP191" s="36"/>
      <c r="BQ191" s="36"/>
      <c r="BR191" s="36"/>
      <c r="BS191" s="36"/>
      <c r="BT191" s="36"/>
      <c r="BU191" s="36"/>
      <c r="BV191" s="36"/>
      <c r="BW191" s="36"/>
      <c r="BX191" s="36"/>
      <c r="BY191" s="36"/>
      <c r="BZ191" s="36"/>
      <c r="CA191" s="36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</row>
    <row r="192" s="37" customFormat="true" ht="13.5" hidden="false" customHeight="true" outlineLevel="0" collapsed="false">
      <c r="A192" s="63" t="n">
        <v>50</v>
      </c>
      <c r="B192" s="64" t="n">
        <v>221</v>
      </c>
      <c r="C192" s="64" t="n">
        <v>979024441</v>
      </c>
      <c r="D192" s="64" t="s">
        <v>266</v>
      </c>
      <c r="E192" s="64" t="s">
        <v>72</v>
      </c>
      <c r="F192" s="110" t="n">
        <f aca="false">F193</f>
        <v>7.1</v>
      </c>
      <c r="G192" s="66"/>
      <c r="H192" s="67" t="n">
        <f aca="false">F192*G192</f>
        <v>0</v>
      </c>
      <c r="I192" s="68" t="s">
        <v>31</v>
      </c>
      <c r="J192" s="153"/>
      <c r="K192" s="112"/>
      <c r="L192" s="112"/>
      <c r="M192" s="112"/>
      <c r="N192" s="112"/>
      <c r="O192" s="62"/>
      <c r="P192" s="45"/>
      <c r="Q192" s="46"/>
      <c r="R192" s="47"/>
      <c r="S192" s="47"/>
      <c r="T192" s="48"/>
      <c r="U192" s="36"/>
      <c r="V192" s="49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  <c r="BU192" s="36"/>
      <c r="BV192" s="36"/>
      <c r="BW192" s="36"/>
      <c r="BX192" s="36"/>
      <c r="BY192" s="36"/>
      <c r="BZ192" s="36"/>
      <c r="CA192" s="36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</row>
    <row r="193" s="37" customFormat="true" ht="13.5" hidden="false" customHeight="true" outlineLevel="0" collapsed="false">
      <c r="A193" s="63"/>
      <c r="B193" s="64"/>
      <c r="C193" s="64"/>
      <c r="D193" s="70" t="s">
        <v>267</v>
      </c>
      <c r="E193" s="64"/>
      <c r="F193" s="75" t="n">
        <v>7.1</v>
      </c>
      <c r="G193" s="66"/>
      <c r="H193" s="67"/>
      <c r="I193" s="68"/>
      <c r="J193" s="213"/>
      <c r="K193" s="154"/>
      <c r="L193" s="112"/>
      <c r="M193" s="112"/>
      <c r="N193" s="112"/>
      <c r="O193" s="62"/>
      <c r="P193" s="45"/>
      <c r="Q193" s="46"/>
      <c r="R193" s="47"/>
      <c r="S193" s="47"/>
      <c r="T193" s="48"/>
      <c r="U193" s="36"/>
      <c r="V193" s="49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6"/>
      <c r="BK193" s="36"/>
      <c r="BL193" s="36"/>
      <c r="BM193" s="36"/>
      <c r="BN193" s="36"/>
      <c r="BO193" s="36"/>
      <c r="BP193" s="36"/>
      <c r="BQ193" s="36"/>
      <c r="BR193" s="36"/>
      <c r="BS193" s="36"/>
      <c r="BT193" s="36"/>
      <c r="BU193" s="36"/>
      <c r="BV193" s="36"/>
      <c r="BW193" s="36"/>
      <c r="BX193" s="36"/>
      <c r="BY193" s="36"/>
      <c r="BZ193" s="36"/>
      <c r="CA193" s="36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</row>
    <row r="194" s="37" customFormat="true" ht="13.5" hidden="false" customHeight="true" outlineLevel="0" collapsed="false">
      <c r="A194" s="63" t="n">
        <v>51</v>
      </c>
      <c r="B194" s="64" t="n">
        <v>221</v>
      </c>
      <c r="C194" s="64" t="n">
        <v>979024443</v>
      </c>
      <c r="D194" s="64" t="s">
        <v>268</v>
      </c>
      <c r="E194" s="64" t="s">
        <v>72</v>
      </c>
      <c r="F194" s="110" t="n">
        <f aca="false">F195</f>
        <v>13.25</v>
      </c>
      <c r="G194" s="66"/>
      <c r="H194" s="67" t="n">
        <f aca="false">F194*G194</f>
        <v>0</v>
      </c>
      <c r="I194" s="68" t="s">
        <v>31</v>
      </c>
      <c r="J194" s="153"/>
      <c r="K194" s="112"/>
      <c r="L194" s="112"/>
      <c r="M194" s="112"/>
      <c r="N194" s="112"/>
      <c r="O194" s="62"/>
      <c r="P194" s="45"/>
      <c r="Q194" s="46"/>
      <c r="R194" s="47"/>
      <c r="S194" s="47"/>
      <c r="T194" s="48"/>
      <c r="U194" s="36"/>
      <c r="V194" s="49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  <c r="BU194" s="36"/>
      <c r="BV194" s="36"/>
      <c r="BW194" s="36"/>
      <c r="BX194" s="36"/>
      <c r="BY194" s="36"/>
      <c r="BZ194" s="36"/>
      <c r="CA194" s="36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</row>
    <row r="195" s="37" customFormat="true" ht="13.5" hidden="false" customHeight="true" outlineLevel="0" collapsed="false">
      <c r="A195" s="63"/>
      <c r="B195" s="64"/>
      <c r="C195" s="64"/>
      <c r="D195" s="70" t="s">
        <v>269</v>
      </c>
      <c r="E195" s="64"/>
      <c r="F195" s="75" t="n">
        <f aca="false">(11.6-1.6)+(3.25)</f>
        <v>13.25</v>
      </c>
      <c r="G195" s="66"/>
      <c r="H195" s="67"/>
      <c r="I195" s="68"/>
      <c r="J195" s="213"/>
      <c r="K195" s="154"/>
      <c r="L195" s="112"/>
      <c r="M195" s="112"/>
      <c r="N195" s="112"/>
      <c r="O195" s="62"/>
      <c r="P195" s="45"/>
      <c r="Q195" s="46"/>
      <c r="R195" s="47"/>
      <c r="S195" s="47"/>
      <c r="T195" s="48"/>
      <c r="U195" s="36"/>
      <c r="V195" s="49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</row>
    <row r="196" s="38" customFormat="true" ht="13.5" hidden="false" customHeight="true" outlineLevel="0" collapsed="false">
      <c r="A196" s="63" t="n">
        <v>52</v>
      </c>
      <c r="B196" s="64" t="n">
        <v>221</v>
      </c>
      <c r="C196" s="64" t="n">
        <v>979054441</v>
      </c>
      <c r="D196" s="64" t="s">
        <v>270</v>
      </c>
      <c r="E196" s="64" t="s">
        <v>30</v>
      </c>
      <c r="F196" s="110" t="n">
        <f aca="false">F197</f>
        <v>2.8</v>
      </c>
      <c r="G196" s="66"/>
      <c r="H196" s="67" t="n">
        <f aca="false">F196*G196</f>
        <v>0</v>
      </c>
      <c r="I196" s="68" t="s">
        <v>31</v>
      </c>
    </row>
    <row r="197" s="38" customFormat="true" ht="13.5" hidden="false" customHeight="true" outlineLevel="0" collapsed="false">
      <c r="A197" s="63"/>
      <c r="B197" s="64"/>
      <c r="C197" s="64"/>
      <c r="D197" s="70" t="s">
        <v>271</v>
      </c>
      <c r="E197" s="64"/>
      <c r="F197" s="75" t="n">
        <v>2.8</v>
      </c>
      <c r="G197" s="66"/>
      <c r="H197" s="67"/>
      <c r="I197" s="68"/>
    </row>
    <row r="198" s="37" customFormat="true" ht="13.5" hidden="false" customHeight="true" outlineLevel="0" collapsed="false">
      <c r="A198" s="63" t="n">
        <v>53</v>
      </c>
      <c r="B198" s="109" t="s">
        <v>181</v>
      </c>
      <c r="C198" s="64" t="n">
        <v>979054451</v>
      </c>
      <c r="D198" s="64" t="s">
        <v>272</v>
      </c>
      <c r="E198" s="64" t="s">
        <v>30</v>
      </c>
      <c r="F198" s="110" t="n">
        <f aca="false">SUM(F199:F199)</f>
        <v>120.72</v>
      </c>
      <c r="G198" s="66"/>
      <c r="H198" s="67" t="n">
        <f aca="false">F198*G198</f>
        <v>0</v>
      </c>
      <c r="I198" s="68" t="s">
        <v>31</v>
      </c>
      <c r="J198" s="153"/>
      <c r="K198" s="112"/>
      <c r="L198" s="112"/>
      <c r="M198" s="112"/>
      <c r="N198" s="112"/>
      <c r="O198" s="62"/>
      <c r="P198" s="45"/>
      <c r="Q198" s="46"/>
      <c r="R198" s="47"/>
      <c r="S198" s="47"/>
      <c r="T198" s="48"/>
      <c r="U198" s="36"/>
      <c r="V198" s="49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6"/>
      <c r="BK198" s="36"/>
      <c r="BL198" s="36"/>
      <c r="BM198" s="36"/>
      <c r="BN198" s="36"/>
      <c r="BO198" s="36"/>
      <c r="BP198" s="36"/>
      <c r="BQ198" s="36"/>
      <c r="BR198" s="36"/>
      <c r="BS198" s="36"/>
      <c r="BT198" s="36"/>
      <c r="BU198" s="36"/>
      <c r="BV198" s="36"/>
      <c r="BW198" s="36"/>
      <c r="BX198" s="36"/>
      <c r="BY198" s="36"/>
      <c r="BZ198" s="36"/>
      <c r="CA198" s="36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</row>
    <row r="199" s="37" customFormat="true" ht="13.5" hidden="false" customHeight="true" outlineLevel="0" collapsed="false">
      <c r="A199" s="63"/>
      <c r="B199" s="64"/>
      <c r="C199" s="64"/>
      <c r="D199" s="70" t="s">
        <v>273</v>
      </c>
      <c r="E199" s="64"/>
      <c r="F199" s="75" t="n">
        <f aca="false">((92.52)+(5.6))+((19.67)+(2.93))</f>
        <v>120.72</v>
      </c>
      <c r="G199" s="66"/>
      <c r="H199" s="67"/>
      <c r="I199" s="68"/>
      <c r="J199" s="213"/>
      <c r="K199" s="154"/>
      <c r="L199" s="112"/>
      <c r="M199" s="112"/>
      <c r="N199" s="112"/>
      <c r="O199" s="62"/>
      <c r="P199" s="45"/>
      <c r="Q199" s="46"/>
      <c r="R199" s="47"/>
      <c r="S199" s="47"/>
      <c r="T199" s="48"/>
      <c r="U199" s="36"/>
      <c r="V199" s="49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6"/>
      <c r="BK199" s="36"/>
      <c r="BL199" s="36"/>
      <c r="BM199" s="36"/>
      <c r="BN199" s="36"/>
      <c r="BO199" s="36"/>
      <c r="BP199" s="36"/>
      <c r="BQ199" s="36"/>
      <c r="BR199" s="36"/>
      <c r="BS199" s="36"/>
      <c r="BT199" s="36"/>
      <c r="BU199" s="36"/>
      <c r="BV199" s="36"/>
      <c r="BW199" s="36"/>
      <c r="BX199" s="36"/>
      <c r="BY199" s="36"/>
      <c r="BZ199" s="36"/>
      <c r="CA199" s="36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</row>
    <row r="200" s="38" customFormat="true" ht="13.5" hidden="false" customHeight="true" outlineLevel="0" collapsed="false">
      <c r="A200" s="63" t="n">
        <v>54</v>
      </c>
      <c r="B200" s="64" t="n">
        <v>221</v>
      </c>
      <c r="C200" s="64" t="n">
        <v>979071122</v>
      </c>
      <c r="D200" s="64" t="s">
        <v>274</v>
      </c>
      <c r="E200" s="64" t="s">
        <v>30</v>
      </c>
      <c r="F200" s="110" t="n">
        <f aca="false">F201</f>
        <v>1.4</v>
      </c>
      <c r="G200" s="66"/>
      <c r="H200" s="67" t="n">
        <f aca="false">F200*G200</f>
        <v>0</v>
      </c>
      <c r="I200" s="68" t="s">
        <v>31</v>
      </c>
    </row>
    <row r="201" s="38" customFormat="true" ht="13.5" hidden="false" customHeight="true" outlineLevel="0" collapsed="false">
      <c r="A201" s="63"/>
      <c r="B201" s="64"/>
      <c r="C201" s="64"/>
      <c r="D201" s="70" t="s">
        <v>275</v>
      </c>
      <c r="E201" s="64"/>
      <c r="F201" s="75" t="n">
        <f aca="false">0.7*2</f>
        <v>1.4</v>
      </c>
      <c r="G201" s="66"/>
      <c r="H201" s="67"/>
      <c r="I201" s="68"/>
    </row>
    <row r="202" s="10" customFormat="true" ht="13.5" hidden="false" customHeight="true" outlineLevel="0" collapsed="false">
      <c r="A202" s="63" t="n">
        <v>55</v>
      </c>
      <c r="B202" s="109" t="s">
        <v>276</v>
      </c>
      <c r="C202" s="64" t="s">
        <v>277</v>
      </c>
      <c r="D202" s="64" t="s">
        <v>278</v>
      </c>
      <c r="E202" s="64" t="s">
        <v>91</v>
      </c>
      <c r="F202" s="110" t="n">
        <f aca="false">SUM(F204:F205)</f>
        <v>38.03</v>
      </c>
      <c r="G202" s="155" t="n">
        <f aca="false">SUM(H206:H208)/F202</f>
        <v>0</v>
      </c>
      <c r="H202" s="67" t="n">
        <f aca="false">F202*G202</f>
        <v>0</v>
      </c>
      <c r="I202" s="68" t="s">
        <v>187</v>
      </c>
      <c r="J202" s="77"/>
      <c r="K202" s="214"/>
      <c r="L202" s="215"/>
      <c r="M202" s="216"/>
      <c r="N202" s="216"/>
      <c r="O202" s="217"/>
      <c r="P202" s="216"/>
      <c r="Q202" s="218"/>
      <c r="R202" s="219"/>
      <c r="S202" s="220"/>
    </row>
    <row r="203" s="92" customFormat="true" ht="13.5" hidden="false" customHeight="true" outlineLevel="0" collapsed="false">
      <c r="A203" s="63"/>
      <c r="B203" s="64"/>
      <c r="C203" s="64"/>
      <c r="D203" s="221" t="s">
        <v>279</v>
      </c>
      <c r="E203" s="64"/>
      <c r="F203" s="75"/>
      <c r="G203" s="66"/>
      <c r="H203" s="67"/>
      <c r="I203" s="68"/>
      <c r="J203" s="73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</row>
    <row r="204" s="92" customFormat="true" ht="13.5" hidden="false" customHeight="true" outlineLevel="0" collapsed="false">
      <c r="A204" s="63"/>
      <c r="B204" s="64"/>
      <c r="C204" s="64"/>
      <c r="D204" s="221" t="s">
        <v>280</v>
      </c>
      <c r="E204" s="64"/>
      <c r="F204" s="75" t="n">
        <v>29.41</v>
      </c>
      <c r="G204" s="66"/>
      <c r="H204" s="67"/>
      <c r="I204" s="68"/>
      <c r="J204" s="73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</row>
    <row r="205" s="92" customFormat="true" ht="13.5" hidden="false" customHeight="true" outlineLevel="0" collapsed="false">
      <c r="A205" s="63"/>
      <c r="B205" s="64"/>
      <c r="C205" s="64"/>
      <c r="D205" s="221" t="s">
        <v>281</v>
      </c>
      <c r="E205" s="64"/>
      <c r="F205" s="75" t="n">
        <v>8.62</v>
      </c>
      <c r="G205" s="66"/>
      <c r="H205" s="67"/>
      <c r="I205" s="68"/>
      <c r="J205" s="73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</row>
    <row r="206" s="92" customFormat="true" ht="13.5" hidden="false" customHeight="true" outlineLevel="0" collapsed="false">
      <c r="A206" s="222" t="s">
        <v>282</v>
      </c>
      <c r="B206" s="64"/>
      <c r="C206" s="64"/>
      <c r="D206" s="221" t="s">
        <v>283</v>
      </c>
      <c r="E206" s="70" t="s">
        <v>91</v>
      </c>
      <c r="F206" s="75" t="n">
        <f aca="false">F202</f>
        <v>38.03</v>
      </c>
      <c r="G206" s="162"/>
      <c r="H206" s="75" t="n">
        <f aca="false">F206*G206</f>
        <v>0</v>
      </c>
      <c r="I206" s="68"/>
      <c r="J206" s="73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</row>
    <row r="207" s="92" customFormat="true" ht="13.5" hidden="false" customHeight="true" outlineLevel="0" collapsed="false">
      <c r="A207" s="222" t="s">
        <v>284</v>
      </c>
      <c r="B207" s="64"/>
      <c r="C207" s="64"/>
      <c r="D207" s="221" t="s">
        <v>285</v>
      </c>
      <c r="E207" s="70" t="s">
        <v>91</v>
      </c>
      <c r="F207" s="75" t="n">
        <f aca="false">F202</f>
        <v>38.03</v>
      </c>
      <c r="G207" s="162"/>
      <c r="H207" s="75" t="n">
        <f aca="false">F207*G207</f>
        <v>0</v>
      </c>
      <c r="I207" s="68"/>
      <c r="J207" s="73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</row>
    <row r="208" s="92" customFormat="true" ht="13.5" hidden="false" customHeight="true" outlineLevel="0" collapsed="false">
      <c r="A208" s="222" t="s">
        <v>286</v>
      </c>
      <c r="B208" s="64"/>
      <c r="C208" s="64"/>
      <c r="D208" s="221" t="s">
        <v>287</v>
      </c>
      <c r="E208" s="70" t="s">
        <v>91</v>
      </c>
      <c r="F208" s="75" t="n">
        <f aca="false">F202</f>
        <v>38.03</v>
      </c>
      <c r="G208" s="162"/>
      <c r="H208" s="75" t="n">
        <f aca="false">F208*G208</f>
        <v>0</v>
      </c>
      <c r="I208" s="68"/>
      <c r="J208" s="73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</row>
    <row r="209" s="10" customFormat="true" ht="13.5" hidden="false" customHeight="true" outlineLevel="0" collapsed="false">
      <c r="A209" s="63" t="n">
        <v>56</v>
      </c>
      <c r="B209" s="109" t="s">
        <v>276</v>
      </c>
      <c r="C209" s="64" t="s">
        <v>288</v>
      </c>
      <c r="D209" s="223" t="s">
        <v>289</v>
      </c>
      <c r="E209" s="64" t="s">
        <v>91</v>
      </c>
      <c r="F209" s="110" t="n">
        <f aca="false">SUM(F211:F212)</f>
        <v>274.5</v>
      </c>
      <c r="G209" s="155" t="n">
        <f aca="false">SUM(H213:H217)/F209</f>
        <v>0</v>
      </c>
      <c r="H209" s="67" t="n">
        <f aca="false">F209*G209</f>
        <v>0</v>
      </c>
      <c r="I209" s="68" t="s">
        <v>187</v>
      </c>
      <c r="J209" s="87"/>
    </row>
    <row r="210" s="92" customFormat="true" ht="54" hidden="false" customHeight="true" outlineLevel="0" collapsed="false">
      <c r="A210" s="198"/>
      <c r="B210" s="199"/>
      <c r="C210" s="200"/>
      <c r="D210" s="224" t="s">
        <v>290</v>
      </c>
      <c r="E210" s="70"/>
      <c r="F210" s="75"/>
      <c r="G210" s="66"/>
      <c r="H210" s="67"/>
      <c r="I210" s="151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</row>
    <row r="211" s="92" customFormat="true" ht="13.5" hidden="false" customHeight="true" outlineLevel="0" collapsed="false">
      <c r="A211" s="198"/>
      <c r="B211" s="199"/>
      <c r="C211" s="200"/>
      <c r="D211" s="70" t="s">
        <v>291</v>
      </c>
      <c r="E211" s="70"/>
      <c r="F211" s="75" t="n">
        <f aca="false">288.53-29.41</f>
        <v>259.12</v>
      </c>
      <c r="G211" s="66"/>
      <c r="H211" s="67"/>
      <c r="I211" s="151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</row>
    <row r="212" s="92" customFormat="true" ht="13.5" hidden="false" customHeight="true" outlineLevel="0" collapsed="false">
      <c r="A212" s="198"/>
      <c r="B212" s="199"/>
      <c r="C212" s="200"/>
      <c r="D212" s="70" t="s">
        <v>292</v>
      </c>
      <c r="E212" s="70"/>
      <c r="F212" s="75" t="n">
        <f aca="false">(11+13)-8.62</f>
        <v>15.38</v>
      </c>
      <c r="G212" s="66"/>
      <c r="H212" s="67"/>
      <c r="I212" s="151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</row>
    <row r="213" s="92" customFormat="true" ht="13.5" hidden="false" customHeight="true" outlineLevel="0" collapsed="false">
      <c r="A213" s="149" t="s">
        <v>293</v>
      </c>
      <c r="B213" s="64"/>
      <c r="C213" s="64"/>
      <c r="D213" s="70" t="s">
        <v>294</v>
      </c>
      <c r="E213" s="70" t="s">
        <v>91</v>
      </c>
      <c r="F213" s="75" t="n">
        <f aca="false">F209</f>
        <v>274.5</v>
      </c>
      <c r="G213" s="225"/>
      <c r="H213" s="123" t="n">
        <f aca="false">F213*G213</f>
        <v>0</v>
      </c>
      <c r="I213" s="151"/>
      <c r="J213" s="226"/>
      <c r="K213" s="73"/>
      <c r="L213" s="73"/>
      <c r="M213" s="73"/>
      <c r="N213" s="73"/>
      <c r="O213" s="73"/>
      <c r="P213" s="73"/>
      <c r="Q213" s="73"/>
      <c r="R213" s="227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</row>
    <row r="214" s="92" customFormat="true" ht="13.5" hidden="false" customHeight="true" outlineLevel="0" collapsed="false">
      <c r="A214" s="149" t="s">
        <v>295</v>
      </c>
      <c r="B214" s="64"/>
      <c r="C214" s="64"/>
      <c r="D214" s="70" t="s">
        <v>296</v>
      </c>
      <c r="E214" s="70" t="s">
        <v>91</v>
      </c>
      <c r="F214" s="75" t="n">
        <f aca="false">F213</f>
        <v>274.5</v>
      </c>
      <c r="G214" s="225"/>
      <c r="H214" s="123" t="n">
        <f aca="false">F214*G214</f>
        <v>0</v>
      </c>
      <c r="I214" s="151"/>
      <c r="J214" s="124"/>
      <c r="K214" s="10"/>
      <c r="L214" s="10"/>
      <c r="M214" s="10"/>
      <c r="N214" s="10"/>
      <c r="O214" s="10"/>
      <c r="P214" s="10"/>
      <c r="Q214" s="10"/>
      <c r="R214" s="227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</row>
    <row r="215" s="92" customFormat="true" ht="13.5" hidden="false" customHeight="true" outlineLevel="0" collapsed="false">
      <c r="A215" s="149" t="s">
        <v>297</v>
      </c>
      <c r="B215" s="64"/>
      <c r="C215" s="64"/>
      <c r="D215" s="70" t="s">
        <v>298</v>
      </c>
      <c r="E215" s="70" t="s">
        <v>91</v>
      </c>
      <c r="F215" s="75" t="n">
        <f aca="false">F214</f>
        <v>274.5</v>
      </c>
      <c r="G215" s="225"/>
      <c r="H215" s="123" t="n">
        <f aca="false">F215*G215</f>
        <v>0</v>
      </c>
      <c r="I215" s="151"/>
      <c r="J215" s="124"/>
      <c r="K215" s="10"/>
      <c r="L215" s="10"/>
      <c r="M215" s="10"/>
      <c r="N215" s="10"/>
      <c r="O215" s="10"/>
      <c r="P215" s="10"/>
      <c r="Q215" s="10"/>
      <c r="R215" s="227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</row>
    <row r="216" s="92" customFormat="true" ht="13.5" hidden="false" customHeight="true" outlineLevel="0" collapsed="false">
      <c r="A216" s="149" t="s">
        <v>299</v>
      </c>
      <c r="B216" s="64"/>
      <c r="C216" s="64"/>
      <c r="D216" s="70" t="s">
        <v>300</v>
      </c>
      <c r="E216" s="70" t="s">
        <v>91</v>
      </c>
      <c r="F216" s="75" t="n">
        <f aca="false">F215</f>
        <v>274.5</v>
      </c>
      <c r="G216" s="225"/>
      <c r="H216" s="123" t="n">
        <f aca="false">F216*G216</f>
        <v>0</v>
      </c>
      <c r="I216" s="151"/>
      <c r="J216" s="124"/>
      <c r="K216" s="10"/>
      <c r="L216" s="10"/>
      <c r="M216" s="10"/>
      <c r="N216" s="10"/>
      <c r="O216" s="10"/>
      <c r="P216" s="10"/>
      <c r="Q216" s="10"/>
      <c r="R216" s="227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</row>
    <row r="217" s="92" customFormat="true" ht="13.5" hidden="false" customHeight="true" outlineLevel="0" collapsed="false">
      <c r="A217" s="149" t="s">
        <v>301</v>
      </c>
      <c r="B217" s="64"/>
      <c r="C217" s="64"/>
      <c r="D217" s="70" t="s">
        <v>302</v>
      </c>
      <c r="E217" s="70" t="s">
        <v>91</v>
      </c>
      <c r="F217" s="75" t="n">
        <f aca="false">F216</f>
        <v>274.5</v>
      </c>
      <c r="G217" s="225"/>
      <c r="H217" s="123" t="n">
        <f aca="false">F217*G217</f>
        <v>0</v>
      </c>
      <c r="I217" s="151"/>
      <c r="J217" s="124"/>
      <c r="K217" s="10"/>
      <c r="L217" s="10"/>
      <c r="M217" s="10"/>
      <c r="N217" s="10"/>
      <c r="O217" s="10"/>
      <c r="P217" s="10"/>
      <c r="Q217" s="10"/>
      <c r="R217" s="227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</row>
    <row r="218" s="236" customFormat="true" ht="27" hidden="false" customHeight="true" outlineLevel="0" collapsed="false">
      <c r="A218" s="228" t="n">
        <v>57</v>
      </c>
      <c r="B218" s="109" t="s">
        <v>276</v>
      </c>
      <c r="C218" s="64" t="s">
        <v>303</v>
      </c>
      <c r="D218" s="229" t="s">
        <v>304</v>
      </c>
      <c r="E218" s="229" t="s">
        <v>153</v>
      </c>
      <c r="F218" s="230" t="n">
        <f aca="false">F219</f>
        <v>96.221</v>
      </c>
      <c r="G218" s="231"/>
      <c r="H218" s="232" t="n">
        <f aca="false">F218*G218</f>
        <v>0</v>
      </c>
      <c r="I218" s="233" t="s">
        <v>187</v>
      </c>
      <c r="J218" s="234"/>
      <c r="K218" s="235"/>
      <c r="L218" s="235"/>
      <c r="M218" s="235"/>
      <c r="N218" s="235"/>
      <c r="O218" s="235"/>
      <c r="P218" s="235"/>
      <c r="Q218" s="235"/>
      <c r="R218" s="235"/>
      <c r="S218" s="235"/>
      <c r="T218" s="235"/>
      <c r="U218" s="235"/>
      <c r="V218" s="235"/>
      <c r="W218" s="235"/>
      <c r="X218" s="235"/>
      <c r="Y218" s="235"/>
      <c r="Z218" s="235"/>
      <c r="AA218" s="235"/>
      <c r="AB218" s="235"/>
      <c r="AC218" s="235"/>
      <c r="AD218" s="235"/>
      <c r="AE218" s="235"/>
      <c r="AF218" s="235"/>
      <c r="AG218" s="235"/>
      <c r="AH218" s="235"/>
      <c r="AI218" s="235"/>
      <c r="AJ218" s="235"/>
      <c r="AK218" s="235"/>
      <c r="AL218" s="235"/>
      <c r="AM218" s="235"/>
      <c r="AN218" s="235"/>
      <c r="AO218" s="235"/>
      <c r="AP218" s="235"/>
      <c r="AQ218" s="235"/>
      <c r="AR218" s="235"/>
      <c r="AS218" s="235"/>
      <c r="AT218" s="235"/>
      <c r="AU218" s="235"/>
      <c r="AV218" s="235"/>
      <c r="AW218" s="235"/>
      <c r="AX218" s="235"/>
      <c r="AY218" s="235"/>
      <c r="AZ218" s="235"/>
      <c r="BA218" s="235"/>
      <c r="BB218" s="235"/>
      <c r="BC218" s="235"/>
      <c r="BD218" s="235"/>
      <c r="BE218" s="235"/>
      <c r="BF218" s="235"/>
      <c r="BG218" s="235"/>
      <c r="BH218" s="235"/>
      <c r="BI218" s="235"/>
      <c r="BJ218" s="235"/>
      <c r="BK218" s="235"/>
      <c r="BL218" s="235"/>
      <c r="BM218" s="235"/>
      <c r="BN218" s="235"/>
      <c r="BO218" s="235"/>
      <c r="BP218" s="235"/>
      <c r="BQ218" s="235"/>
      <c r="BR218" s="235"/>
      <c r="BS218" s="235"/>
      <c r="BT218" s="235"/>
      <c r="BU218" s="235"/>
      <c r="BV218" s="235"/>
      <c r="BW218" s="235"/>
      <c r="BX218" s="235"/>
      <c r="BY218" s="235"/>
      <c r="BZ218" s="235"/>
      <c r="CA218" s="235"/>
      <c r="CB218" s="235"/>
      <c r="CC218" s="235"/>
      <c r="CD218" s="235"/>
      <c r="CE218" s="235"/>
      <c r="CF218" s="235"/>
      <c r="CG218" s="235"/>
      <c r="CH218" s="235"/>
      <c r="CI218" s="235"/>
      <c r="CJ218" s="235"/>
      <c r="CK218" s="235"/>
      <c r="CL218" s="235"/>
      <c r="CM218" s="235"/>
      <c r="CN218" s="235"/>
      <c r="CO218" s="235"/>
      <c r="CP218" s="235"/>
      <c r="CQ218" s="235"/>
      <c r="CR218" s="235"/>
      <c r="CS218" s="235"/>
      <c r="CT218" s="235"/>
      <c r="CU218" s="235"/>
      <c r="CV218" s="235"/>
      <c r="CW218" s="235"/>
      <c r="CX218" s="235"/>
      <c r="CY218" s="235"/>
      <c r="CZ218" s="235"/>
      <c r="DA218" s="235"/>
      <c r="DB218" s="235"/>
      <c r="DC218" s="235"/>
      <c r="DD218" s="235"/>
      <c r="DE218" s="235"/>
      <c r="DF218" s="235"/>
      <c r="DG218" s="235"/>
      <c r="DH218" s="235"/>
      <c r="DI218" s="235"/>
      <c r="DJ218" s="235"/>
      <c r="DK218" s="235"/>
      <c r="DL218" s="235"/>
      <c r="DM218" s="235"/>
      <c r="DN218" s="235"/>
      <c r="DO218" s="235"/>
      <c r="DP218" s="235"/>
      <c r="DQ218" s="235"/>
      <c r="DR218" s="235"/>
      <c r="DS218" s="235"/>
      <c r="DT218" s="235"/>
      <c r="DU218" s="235"/>
      <c r="DV218" s="235"/>
      <c r="DW218" s="235"/>
    </row>
    <row r="219" s="236" customFormat="true" ht="40.5" hidden="false" customHeight="true" outlineLevel="0" collapsed="false">
      <c r="A219" s="237"/>
      <c r="B219" s="238"/>
      <c r="C219" s="239"/>
      <c r="D219" s="240" t="s">
        <v>305</v>
      </c>
      <c r="E219" s="240"/>
      <c r="F219" s="241" t="n">
        <f aca="false">96.221</f>
        <v>96.221</v>
      </c>
      <c r="G219" s="242"/>
      <c r="H219" s="232"/>
      <c r="I219" s="243"/>
      <c r="J219" s="244"/>
      <c r="K219" s="235"/>
      <c r="L219" s="245"/>
      <c r="M219" s="235"/>
      <c r="N219" s="235"/>
      <c r="O219" s="235"/>
      <c r="P219" s="235"/>
      <c r="Q219" s="235"/>
      <c r="R219" s="235"/>
      <c r="S219" s="235"/>
      <c r="T219" s="235"/>
      <c r="U219" s="235"/>
      <c r="V219" s="235"/>
      <c r="W219" s="235"/>
      <c r="X219" s="235"/>
      <c r="Y219" s="235"/>
      <c r="Z219" s="235"/>
      <c r="AA219" s="235"/>
      <c r="AB219" s="235"/>
      <c r="AC219" s="235"/>
      <c r="AD219" s="235"/>
      <c r="AE219" s="235"/>
      <c r="AF219" s="235"/>
      <c r="AG219" s="235"/>
      <c r="AH219" s="235"/>
      <c r="AI219" s="235"/>
      <c r="AJ219" s="235"/>
      <c r="AK219" s="235"/>
      <c r="AL219" s="235"/>
      <c r="AM219" s="235"/>
      <c r="AN219" s="235"/>
      <c r="AO219" s="235"/>
      <c r="AP219" s="235"/>
      <c r="AQ219" s="235"/>
      <c r="AR219" s="235"/>
      <c r="AS219" s="235"/>
      <c r="AT219" s="235"/>
      <c r="AU219" s="235"/>
      <c r="AV219" s="235"/>
      <c r="AW219" s="235"/>
      <c r="AX219" s="235"/>
      <c r="AY219" s="235"/>
      <c r="AZ219" s="235"/>
      <c r="BA219" s="235"/>
      <c r="BB219" s="235"/>
      <c r="BC219" s="235"/>
      <c r="BD219" s="235"/>
      <c r="BE219" s="235"/>
      <c r="BF219" s="235"/>
      <c r="BG219" s="235"/>
      <c r="BH219" s="235"/>
      <c r="BI219" s="235"/>
      <c r="BJ219" s="235"/>
      <c r="BK219" s="235"/>
      <c r="BL219" s="235"/>
      <c r="BM219" s="235"/>
      <c r="BN219" s="235"/>
      <c r="BO219" s="235"/>
      <c r="BP219" s="235"/>
      <c r="BQ219" s="235"/>
      <c r="BR219" s="235"/>
      <c r="BS219" s="235"/>
      <c r="BT219" s="235"/>
      <c r="BU219" s="235"/>
      <c r="BV219" s="235"/>
      <c r="BW219" s="235"/>
      <c r="BX219" s="235"/>
      <c r="BY219" s="235"/>
      <c r="BZ219" s="235"/>
      <c r="CA219" s="235"/>
      <c r="CB219" s="235"/>
      <c r="CC219" s="235"/>
      <c r="CD219" s="235"/>
      <c r="CE219" s="235"/>
      <c r="CF219" s="235"/>
      <c r="CG219" s="235"/>
      <c r="CH219" s="235"/>
      <c r="CI219" s="235"/>
      <c r="CJ219" s="235"/>
      <c r="CK219" s="235"/>
      <c r="CL219" s="235"/>
      <c r="CM219" s="235"/>
      <c r="CN219" s="235"/>
      <c r="CO219" s="235"/>
      <c r="CP219" s="235"/>
      <c r="CQ219" s="235"/>
      <c r="CR219" s="235"/>
      <c r="CS219" s="235"/>
      <c r="CT219" s="235"/>
      <c r="CU219" s="235"/>
      <c r="CV219" s="235"/>
      <c r="CW219" s="235"/>
      <c r="CX219" s="235"/>
      <c r="CY219" s="235"/>
      <c r="CZ219" s="235"/>
      <c r="DA219" s="235"/>
      <c r="DB219" s="235"/>
      <c r="DC219" s="235"/>
      <c r="DD219" s="235"/>
      <c r="DE219" s="235"/>
      <c r="DF219" s="235"/>
      <c r="DG219" s="235"/>
      <c r="DH219" s="235"/>
      <c r="DI219" s="235"/>
      <c r="DJ219" s="235"/>
      <c r="DK219" s="235"/>
      <c r="DL219" s="235"/>
      <c r="DM219" s="235"/>
      <c r="DN219" s="235"/>
      <c r="DO219" s="235"/>
      <c r="DP219" s="235"/>
      <c r="DQ219" s="235"/>
      <c r="DR219" s="235"/>
      <c r="DS219" s="235"/>
      <c r="DT219" s="235"/>
      <c r="DU219" s="235"/>
      <c r="DV219" s="235"/>
      <c r="DW219" s="235"/>
    </row>
    <row r="220" s="236" customFormat="true" ht="13.5" hidden="false" customHeight="true" outlineLevel="0" collapsed="false">
      <c r="A220" s="246" t="s">
        <v>306</v>
      </c>
      <c r="B220" s="238"/>
      <c r="C220" s="239"/>
      <c r="D220" s="240" t="s">
        <v>307</v>
      </c>
      <c r="E220" s="240" t="s">
        <v>153</v>
      </c>
      <c r="F220" s="247" t="n">
        <f aca="false">F219</f>
        <v>96.221</v>
      </c>
      <c r="G220" s="248"/>
      <c r="H220" s="249" t="n">
        <f aca="false">F220*G220</f>
        <v>0</v>
      </c>
      <c r="I220" s="243"/>
      <c r="J220" s="234"/>
      <c r="K220" s="235"/>
      <c r="L220" s="245"/>
      <c r="M220" s="235"/>
      <c r="N220" s="235"/>
      <c r="O220" s="235"/>
      <c r="P220" s="235"/>
      <c r="Q220" s="235"/>
      <c r="R220" s="235"/>
      <c r="S220" s="235"/>
      <c r="T220" s="235"/>
      <c r="U220" s="235"/>
      <c r="V220" s="235"/>
      <c r="W220" s="235"/>
      <c r="X220" s="235"/>
      <c r="Y220" s="235"/>
      <c r="Z220" s="235"/>
      <c r="AA220" s="235"/>
      <c r="AB220" s="235"/>
      <c r="AC220" s="235"/>
      <c r="AD220" s="235"/>
      <c r="AE220" s="235"/>
      <c r="AF220" s="235"/>
      <c r="AG220" s="235"/>
      <c r="AH220" s="235"/>
      <c r="AI220" s="235"/>
      <c r="AJ220" s="235"/>
      <c r="AK220" s="235"/>
      <c r="AL220" s="235"/>
      <c r="AM220" s="235"/>
      <c r="AN220" s="235"/>
      <c r="AO220" s="235"/>
      <c r="AP220" s="235"/>
      <c r="AQ220" s="235"/>
      <c r="AR220" s="235"/>
      <c r="AS220" s="235"/>
      <c r="AT220" s="235"/>
      <c r="AU220" s="235"/>
      <c r="AV220" s="235"/>
      <c r="AW220" s="235"/>
      <c r="AX220" s="235"/>
      <c r="AY220" s="235"/>
      <c r="AZ220" s="235"/>
      <c r="BA220" s="235"/>
      <c r="BB220" s="235"/>
      <c r="BC220" s="235"/>
      <c r="BD220" s="235"/>
      <c r="BE220" s="235"/>
      <c r="BF220" s="235"/>
      <c r="BG220" s="235"/>
      <c r="BH220" s="235"/>
      <c r="BI220" s="235"/>
      <c r="BJ220" s="235"/>
      <c r="BK220" s="235"/>
      <c r="BL220" s="235"/>
      <c r="BM220" s="235"/>
      <c r="BN220" s="235"/>
      <c r="BO220" s="235"/>
      <c r="BP220" s="235"/>
      <c r="BQ220" s="235"/>
      <c r="BR220" s="235"/>
      <c r="BS220" s="235"/>
      <c r="BT220" s="235"/>
      <c r="BU220" s="235"/>
      <c r="BV220" s="235"/>
      <c r="BW220" s="235"/>
      <c r="BX220" s="235"/>
      <c r="BY220" s="235"/>
      <c r="BZ220" s="235"/>
      <c r="CA220" s="235"/>
      <c r="CB220" s="235"/>
      <c r="CC220" s="235"/>
      <c r="CD220" s="235"/>
      <c r="CE220" s="235"/>
      <c r="CF220" s="235"/>
      <c r="CG220" s="235"/>
      <c r="CH220" s="235"/>
      <c r="CI220" s="235"/>
      <c r="CJ220" s="235"/>
      <c r="CK220" s="235"/>
      <c r="CL220" s="235"/>
      <c r="CM220" s="235"/>
      <c r="CN220" s="235"/>
      <c r="CO220" s="235"/>
      <c r="CP220" s="235"/>
      <c r="CQ220" s="235"/>
      <c r="CR220" s="235"/>
      <c r="CS220" s="235"/>
      <c r="CT220" s="235"/>
      <c r="CU220" s="235"/>
      <c r="CV220" s="235"/>
      <c r="CW220" s="235"/>
      <c r="CX220" s="235"/>
      <c r="CY220" s="235"/>
      <c r="CZ220" s="235"/>
      <c r="DA220" s="235"/>
      <c r="DB220" s="235"/>
      <c r="DC220" s="235"/>
      <c r="DD220" s="235"/>
      <c r="DE220" s="235"/>
      <c r="DF220" s="235"/>
      <c r="DG220" s="235"/>
      <c r="DH220" s="235"/>
      <c r="DI220" s="235"/>
      <c r="DJ220" s="235"/>
      <c r="DK220" s="235"/>
      <c r="DL220" s="235"/>
      <c r="DM220" s="235"/>
      <c r="DN220" s="235"/>
      <c r="DO220" s="235"/>
      <c r="DP220" s="235"/>
      <c r="DQ220" s="235"/>
      <c r="DR220" s="235"/>
      <c r="DS220" s="235"/>
      <c r="DT220" s="235"/>
      <c r="DU220" s="235"/>
      <c r="DV220" s="235"/>
      <c r="DW220" s="235"/>
    </row>
    <row r="221" s="236" customFormat="true" ht="13.5" hidden="false" customHeight="true" outlineLevel="0" collapsed="false">
      <c r="A221" s="246" t="s">
        <v>308</v>
      </c>
      <c r="B221" s="238"/>
      <c r="C221" s="239"/>
      <c r="D221" s="240" t="s">
        <v>309</v>
      </c>
      <c r="E221" s="240" t="s">
        <v>153</v>
      </c>
      <c r="F221" s="247" t="n">
        <f aca="false">F220</f>
        <v>96.221</v>
      </c>
      <c r="G221" s="248"/>
      <c r="H221" s="249" t="n">
        <f aca="false">F221*G221</f>
        <v>0</v>
      </c>
      <c r="I221" s="243"/>
      <c r="J221" s="244"/>
      <c r="K221" s="235"/>
      <c r="L221" s="245"/>
      <c r="M221" s="235"/>
      <c r="N221" s="235"/>
      <c r="O221" s="235"/>
      <c r="P221" s="235"/>
      <c r="Q221" s="235"/>
      <c r="R221" s="235"/>
      <c r="S221" s="235"/>
      <c r="T221" s="235"/>
      <c r="U221" s="235"/>
      <c r="V221" s="235"/>
      <c r="W221" s="235"/>
      <c r="X221" s="235"/>
      <c r="Y221" s="235"/>
      <c r="Z221" s="235"/>
      <c r="AA221" s="235"/>
      <c r="AB221" s="235"/>
      <c r="AC221" s="235"/>
      <c r="AD221" s="235"/>
      <c r="AE221" s="235"/>
      <c r="AF221" s="235"/>
      <c r="AG221" s="235"/>
      <c r="AH221" s="235"/>
      <c r="AI221" s="235"/>
      <c r="AJ221" s="235"/>
      <c r="AK221" s="235"/>
      <c r="AL221" s="235"/>
      <c r="AM221" s="235"/>
      <c r="AN221" s="235"/>
      <c r="AO221" s="235"/>
      <c r="AP221" s="235"/>
      <c r="AQ221" s="235"/>
      <c r="AR221" s="235"/>
      <c r="AS221" s="235"/>
      <c r="AT221" s="235"/>
      <c r="AU221" s="235"/>
      <c r="AV221" s="235"/>
      <c r="AW221" s="235"/>
      <c r="AX221" s="235"/>
      <c r="AY221" s="235"/>
      <c r="AZ221" s="235"/>
      <c r="BA221" s="235"/>
      <c r="BB221" s="235"/>
      <c r="BC221" s="235"/>
      <c r="BD221" s="235"/>
      <c r="BE221" s="235"/>
      <c r="BF221" s="235"/>
      <c r="BG221" s="235"/>
      <c r="BH221" s="235"/>
      <c r="BI221" s="235"/>
      <c r="BJ221" s="235"/>
      <c r="BK221" s="235"/>
      <c r="BL221" s="235"/>
      <c r="BM221" s="235"/>
      <c r="BN221" s="235"/>
      <c r="BO221" s="235"/>
      <c r="BP221" s="235"/>
      <c r="BQ221" s="235"/>
      <c r="BR221" s="235"/>
      <c r="BS221" s="235"/>
      <c r="BT221" s="235"/>
      <c r="BU221" s="235"/>
      <c r="BV221" s="235"/>
      <c r="BW221" s="235"/>
      <c r="BX221" s="235"/>
      <c r="BY221" s="235"/>
      <c r="BZ221" s="235"/>
      <c r="CA221" s="235"/>
      <c r="CB221" s="235"/>
      <c r="CC221" s="235"/>
      <c r="CD221" s="235"/>
      <c r="CE221" s="235"/>
      <c r="CF221" s="235"/>
      <c r="CG221" s="235"/>
      <c r="CH221" s="235"/>
      <c r="CI221" s="235"/>
      <c r="CJ221" s="235"/>
      <c r="CK221" s="235"/>
      <c r="CL221" s="235"/>
      <c r="CM221" s="235"/>
      <c r="CN221" s="235"/>
      <c r="CO221" s="235"/>
      <c r="CP221" s="235"/>
      <c r="CQ221" s="235"/>
      <c r="CR221" s="235"/>
      <c r="CS221" s="235"/>
      <c r="CT221" s="235"/>
      <c r="CU221" s="235"/>
      <c r="CV221" s="235"/>
      <c r="CW221" s="235"/>
      <c r="CX221" s="235"/>
      <c r="CY221" s="235"/>
      <c r="CZ221" s="235"/>
      <c r="DA221" s="235"/>
      <c r="DB221" s="235"/>
      <c r="DC221" s="235"/>
      <c r="DD221" s="235"/>
      <c r="DE221" s="235"/>
      <c r="DF221" s="235"/>
      <c r="DG221" s="235"/>
      <c r="DH221" s="235"/>
      <c r="DI221" s="235"/>
      <c r="DJ221" s="235"/>
      <c r="DK221" s="235"/>
      <c r="DL221" s="235"/>
      <c r="DM221" s="235"/>
      <c r="DN221" s="235"/>
      <c r="DO221" s="235"/>
      <c r="DP221" s="235"/>
      <c r="DQ221" s="235"/>
      <c r="DR221" s="235"/>
      <c r="DS221" s="235"/>
      <c r="DT221" s="235"/>
      <c r="DU221" s="235"/>
      <c r="DV221" s="235"/>
      <c r="DW221" s="235"/>
    </row>
    <row r="222" s="236" customFormat="true" ht="13.5" hidden="false" customHeight="true" outlineLevel="0" collapsed="false">
      <c r="A222" s="246" t="s">
        <v>310</v>
      </c>
      <c r="B222" s="238"/>
      <c r="C222" s="239"/>
      <c r="D222" s="240" t="s">
        <v>311</v>
      </c>
      <c r="E222" s="240" t="s">
        <v>153</v>
      </c>
      <c r="F222" s="247" t="n">
        <f aca="false">F221</f>
        <v>96.221</v>
      </c>
      <c r="G222" s="248"/>
      <c r="H222" s="249" t="n">
        <f aca="false">F222*G222</f>
        <v>0</v>
      </c>
      <c r="I222" s="243"/>
      <c r="J222" s="250"/>
      <c r="K222" s="235"/>
      <c r="L222" s="245"/>
      <c r="M222" s="235"/>
      <c r="N222" s="235"/>
      <c r="O222" s="235"/>
      <c r="P222" s="235"/>
      <c r="Q222" s="235"/>
      <c r="R222" s="235"/>
      <c r="S222" s="235"/>
      <c r="T222" s="235"/>
      <c r="U222" s="235"/>
      <c r="V222" s="235"/>
      <c r="W222" s="235"/>
      <c r="X222" s="235"/>
      <c r="Y222" s="235"/>
      <c r="Z222" s="235"/>
      <c r="AA222" s="235"/>
      <c r="AB222" s="235"/>
      <c r="AC222" s="235"/>
      <c r="AD222" s="235"/>
      <c r="AE222" s="235"/>
      <c r="AF222" s="235"/>
      <c r="AG222" s="235"/>
      <c r="AH222" s="235"/>
      <c r="AI222" s="235"/>
      <c r="AJ222" s="235"/>
      <c r="AK222" s="235"/>
      <c r="AL222" s="235"/>
      <c r="AM222" s="235"/>
      <c r="AN222" s="235"/>
      <c r="AO222" s="235"/>
      <c r="AP222" s="235"/>
      <c r="AQ222" s="235"/>
      <c r="AR222" s="235"/>
      <c r="AS222" s="235"/>
      <c r="AT222" s="235"/>
      <c r="AU222" s="235"/>
      <c r="AV222" s="235"/>
      <c r="AW222" s="235"/>
      <c r="AX222" s="235"/>
      <c r="AY222" s="235"/>
      <c r="AZ222" s="235"/>
      <c r="BA222" s="235"/>
      <c r="BB222" s="235"/>
      <c r="BC222" s="235"/>
      <c r="BD222" s="235"/>
      <c r="BE222" s="235"/>
      <c r="BF222" s="235"/>
      <c r="BG222" s="235"/>
      <c r="BH222" s="235"/>
      <c r="BI222" s="235"/>
      <c r="BJ222" s="235"/>
      <c r="BK222" s="235"/>
      <c r="BL222" s="235"/>
      <c r="BM222" s="235"/>
      <c r="BN222" s="235"/>
      <c r="BO222" s="235"/>
      <c r="BP222" s="235"/>
      <c r="BQ222" s="235"/>
      <c r="BR222" s="235"/>
      <c r="BS222" s="235"/>
      <c r="BT222" s="235"/>
      <c r="BU222" s="235"/>
      <c r="BV222" s="235"/>
      <c r="BW222" s="235"/>
      <c r="BX222" s="235"/>
      <c r="BY222" s="235"/>
      <c r="BZ222" s="235"/>
      <c r="CA222" s="235"/>
      <c r="CB222" s="235"/>
      <c r="CC222" s="235"/>
      <c r="CD222" s="235"/>
      <c r="CE222" s="235"/>
      <c r="CF222" s="235"/>
      <c r="CG222" s="235"/>
      <c r="CH222" s="235"/>
      <c r="CI222" s="235"/>
      <c r="CJ222" s="235"/>
      <c r="CK222" s="235"/>
      <c r="CL222" s="235"/>
      <c r="CM222" s="235"/>
      <c r="CN222" s="235"/>
      <c r="CO222" s="235"/>
      <c r="CP222" s="235"/>
      <c r="CQ222" s="235"/>
      <c r="CR222" s="235"/>
      <c r="CS222" s="235"/>
      <c r="CT222" s="235"/>
      <c r="CU222" s="235"/>
      <c r="CV222" s="235"/>
      <c r="CW222" s="235"/>
      <c r="CX222" s="235"/>
      <c r="CY222" s="235"/>
      <c r="CZ222" s="235"/>
      <c r="DA222" s="235"/>
      <c r="DB222" s="235"/>
      <c r="DC222" s="235"/>
      <c r="DD222" s="235"/>
      <c r="DE222" s="235"/>
      <c r="DF222" s="235"/>
      <c r="DG222" s="235"/>
      <c r="DH222" s="235"/>
      <c r="DI222" s="235"/>
      <c r="DJ222" s="235"/>
      <c r="DK222" s="235"/>
      <c r="DL222" s="235"/>
      <c r="DM222" s="235"/>
      <c r="DN222" s="235"/>
      <c r="DO222" s="235"/>
      <c r="DP222" s="235"/>
      <c r="DQ222" s="235"/>
      <c r="DR222" s="235"/>
      <c r="DS222" s="235"/>
      <c r="DT222" s="235"/>
      <c r="DU222" s="235"/>
      <c r="DV222" s="235"/>
      <c r="DW222" s="235"/>
    </row>
    <row r="223" s="236" customFormat="true" ht="13.5" hidden="false" customHeight="true" outlineLevel="0" collapsed="false">
      <c r="A223" s="246" t="s">
        <v>312</v>
      </c>
      <c r="B223" s="238"/>
      <c r="C223" s="239"/>
      <c r="D223" s="240" t="s">
        <v>313</v>
      </c>
      <c r="E223" s="240" t="s">
        <v>153</v>
      </c>
      <c r="F223" s="247" t="n">
        <f aca="false">F222</f>
        <v>96.221</v>
      </c>
      <c r="G223" s="248"/>
      <c r="H223" s="249" t="n">
        <f aca="false">F223*G223</f>
        <v>0</v>
      </c>
      <c r="I223" s="243"/>
      <c r="J223" s="244"/>
      <c r="K223" s="251"/>
      <c r="L223" s="252"/>
      <c r="M223" s="235"/>
      <c r="N223" s="235"/>
      <c r="O223" s="235"/>
      <c r="P223" s="235"/>
      <c r="Q223" s="235"/>
      <c r="R223" s="235"/>
      <c r="S223" s="235"/>
      <c r="T223" s="235"/>
      <c r="U223" s="235"/>
      <c r="V223" s="235"/>
      <c r="W223" s="235"/>
      <c r="X223" s="235"/>
      <c r="Y223" s="235"/>
      <c r="Z223" s="235"/>
      <c r="AA223" s="235"/>
      <c r="AB223" s="235"/>
      <c r="AC223" s="235"/>
      <c r="AD223" s="235"/>
      <c r="AE223" s="235"/>
      <c r="AF223" s="235"/>
      <c r="AG223" s="235"/>
      <c r="AH223" s="235"/>
      <c r="AI223" s="235"/>
      <c r="AJ223" s="235"/>
      <c r="AK223" s="235"/>
      <c r="AL223" s="235"/>
      <c r="AM223" s="235"/>
      <c r="AN223" s="235"/>
      <c r="AO223" s="235"/>
      <c r="AP223" s="235"/>
      <c r="AQ223" s="235"/>
      <c r="AR223" s="235"/>
      <c r="AS223" s="235"/>
      <c r="AT223" s="235"/>
      <c r="AU223" s="235"/>
      <c r="AV223" s="235"/>
      <c r="AW223" s="235"/>
      <c r="AX223" s="235"/>
      <c r="AY223" s="235"/>
      <c r="AZ223" s="235"/>
      <c r="BA223" s="235"/>
      <c r="BB223" s="235"/>
      <c r="BC223" s="235"/>
      <c r="BD223" s="235"/>
      <c r="BE223" s="235"/>
      <c r="BF223" s="235"/>
      <c r="BG223" s="235"/>
      <c r="BH223" s="235"/>
      <c r="BI223" s="235"/>
      <c r="BJ223" s="235"/>
      <c r="BK223" s="235"/>
      <c r="BL223" s="235"/>
      <c r="BM223" s="235"/>
      <c r="BN223" s="235"/>
      <c r="BO223" s="235"/>
      <c r="BP223" s="235"/>
      <c r="BQ223" s="235"/>
      <c r="BR223" s="235"/>
      <c r="BS223" s="235"/>
      <c r="BT223" s="235"/>
      <c r="BU223" s="235"/>
      <c r="BV223" s="235"/>
      <c r="BW223" s="235"/>
      <c r="BX223" s="235"/>
      <c r="BY223" s="235"/>
      <c r="BZ223" s="235"/>
      <c r="CA223" s="235"/>
      <c r="CB223" s="235"/>
      <c r="CC223" s="235"/>
      <c r="CD223" s="235"/>
      <c r="CE223" s="235"/>
      <c r="CF223" s="235"/>
      <c r="CG223" s="235"/>
      <c r="CH223" s="235"/>
      <c r="CI223" s="235"/>
      <c r="CJ223" s="235"/>
      <c r="CK223" s="235"/>
      <c r="CL223" s="235"/>
      <c r="CM223" s="235"/>
      <c r="CN223" s="235"/>
      <c r="CO223" s="235"/>
      <c r="CP223" s="235"/>
      <c r="CQ223" s="235"/>
      <c r="CR223" s="235"/>
      <c r="CS223" s="235"/>
      <c r="CT223" s="235"/>
      <c r="CU223" s="235"/>
      <c r="CV223" s="235"/>
      <c r="CW223" s="235"/>
      <c r="CX223" s="235"/>
      <c r="CY223" s="235"/>
      <c r="CZ223" s="235"/>
      <c r="DA223" s="235"/>
      <c r="DB223" s="235"/>
      <c r="DC223" s="235"/>
      <c r="DD223" s="235"/>
      <c r="DE223" s="235"/>
      <c r="DF223" s="235"/>
      <c r="DG223" s="235"/>
      <c r="DH223" s="235"/>
      <c r="DI223" s="235"/>
      <c r="DJ223" s="235"/>
      <c r="DK223" s="235"/>
      <c r="DL223" s="235"/>
      <c r="DM223" s="235"/>
      <c r="DN223" s="235"/>
      <c r="DO223" s="235"/>
      <c r="DP223" s="235"/>
      <c r="DQ223" s="235"/>
      <c r="DR223" s="235"/>
      <c r="DS223" s="235"/>
      <c r="DT223" s="235"/>
      <c r="DU223" s="235"/>
      <c r="DV223" s="235"/>
      <c r="DW223" s="235"/>
    </row>
    <row r="224" s="236" customFormat="true" ht="13.5" hidden="false" customHeight="true" outlineLevel="0" collapsed="false">
      <c r="A224" s="246" t="s">
        <v>314</v>
      </c>
      <c r="B224" s="238"/>
      <c r="C224" s="239"/>
      <c r="D224" s="240" t="s">
        <v>315</v>
      </c>
      <c r="E224" s="240" t="s">
        <v>153</v>
      </c>
      <c r="F224" s="247" t="n">
        <f aca="false">F223</f>
        <v>96.221</v>
      </c>
      <c r="G224" s="248"/>
      <c r="H224" s="249" t="n">
        <f aca="false">F224*G224</f>
        <v>0</v>
      </c>
      <c r="I224" s="243"/>
      <c r="J224" s="253"/>
      <c r="K224" s="251"/>
      <c r="L224" s="252"/>
      <c r="M224" s="235"/>
      <c r="N224" s="235"/>
      <c r="O224" s="235"/>
      <c r="P224" s="235"/>
      <c r="Q224" s="235"/>
      <c r="R224" s="235"/>
      <c r="S224" s="235"/>
      <c r="T224" s="235"/>
      <c r="U224" s="235"/>
      <c r="V224" s="235"/>
      <c r="W224" s="235"/>
      <c r="X224" s="235"/>
      <c r="Y224" s="235"/>
      <c r="Z224" s="235"/>
      <c r="AA224" s="235"/>
      <c r="AB224" s="235"/>
      <c r="AC224" s="235"/>
      <c r="AD224" s="235"/>
      <c r="AE224" s="235"/>
      <c r="AF224" s="235"/>
      <c r="AG224" s="235"/>
      <c r="AH224" s="235"/>
      <c r="AI224" s="235"/>
      <c r="AJ224" s="235"/>
      <c r="AK224" s="235"/>
      <c r="AL224" s="235"/>
      <c r="AM224" s="235"/>
      <c r="AN224" s="235"/>
      <c r="AO224" s="235"/>
      <c r="AP224" s="235"/>
      <c r="AQ224" s="235"/>
      <c r="AR224" s="235"/>
      <c r="AS224" s="235"/>
      <c r="AT224" s="235"/>
      <c r="AU224" s="235"/>
      <c r="AV224" s="235"/>
      <c r="AW224" s="235"/>
      <c r="AX224" s="235"/>
      <c r="AY224" s="235"/>
      <c r="AZ224" s="235"/>
      <c r="BA224" s="235"/>
      <c r="BB224" s="235"/>
      <c r="BC224" s="235"/>
      <c r="BD224" s="235"/>
      <c r="BE224" s="235"/>
      <c r="BF224" s="235"/>
      <c r="BG224" s="235"/>
      <c r="BH224" s="235"/>
      <c r="BI224" s="235"/>
      <c r="BJ224" s="235"/>
      <c r="BK224" s="235"/>
      <c r="BL224" s="235"/>
      <c r="BM224" s="235"/>
      <c r="BN224" s="235"/>
      <c r="BO224" s="235"/>
      <c r="BP224" s="235"/>
      <c r="BQ224" s="235"/>
      <c r="BR224" s="235"/>
      <c r="BS224" s="235"/>
      <c r="BT224" s="235"/>
      <c r="BU224" s="235"/>
      <c r="BV224" s="235"/>
      <c r="BW224" s="235"/>
      <c r="BX224" s="235"/>
      <c r="BY224" s="235"/>
      <c r="BZ224" s="235"/>
      <c r="CA224" s="235"/>
      <c r="CB224" s="235"/>
      <c r="CC224" s="235"/>
      <c r="CD224" s="235"/>
      <c r="CE224" s="235"/>
      <c r="CF224" s="235"/>
      <c r="CG224" s="235"/>
      <c r="CH224" s="235"/>
      <c r="CI224" s="235"/>
      <c r="CJ224" s="235"/>
      <c r="CK224" s="235"/>
      <c r="CL224" s="235"/>
      <c r="CM224" s="235"/>
      <c r="CN224" s="235"/>
      <c r="CO224" s="235"/>
      <c r="CP224" s="235"/>
      <c r="CQ224" s="235"/>
      <c r="CR224" s="235"/>
      <c r="CS224" s="235"/>
      <c r="CT224" s="235"/>
      <c r="CU224" s="235"/>
      <c r="CV224" s="235"/>
      <c r="CW224" s="235"/>
      <c r="CX224" s="235"/>
      <c r="CY224" s="235"/>
      <c r="CZ224" s="235"/>
      <c r="DA224" s="235"/>
      <c r="DB224" s="235"/>
      <c r="DC224" s="235"/>
      <c r="DD224" s="235"/>
      <c r="DE224" s="235"/>
      <c r="DF224" s="235"/>
      <c r="DG224" s="235"/>
      <c r="DH224" s="235"/>
      <c r="DI224" s="235"/>
      <c r="DJ224" s="235"/>
      <c r="DK224" s="235"/>
      <c r="DL224" s="235"/>
      <c r="DM224" s="235"/>
      <c r="DN224" s="235"/>
      <c r="DO224" s="235"/>
      <c r="DP224" s="235"/>
      <c r="DQ224" s="235"/>
      <c r="DR224" s="235"/>
      <c r="DS224" s="235"/>
      <c r="DT224" s="235"/>
      <c r="DU224" s="235"/>
      <c r="DV224" s="235"/>
      <c r="DW224" s="235"/>
    </row>
    <row r="225" s="236" customFormat="true" ht="29.25" hidden="false" customHeight="true" outlineLevel="0" collapsed="false">
      <c r="A225" s="228" t="n">
        <v>58</v>
      </c>
      <c r="B225" s="109" t="s">
        <v>276</v>
      </c>
      <c r="C225" s="64" t="s">
        <v>316</v>
      </c>
      <c r="D225" s="229" t="s">
        <v>317</v>
      </c>
      <c r="E225" s="229" t="s">
        <v>153</v>
      </c>
      <c r="F225" s="230" t="n">
        <f aca="false">F226</f>
        <v>27.448</v>
      </c>
      <c r="G225" s="231" t="n">
        <f aca="false">SUM(H227:H231)/F225</f>
        <v>0</v>
      </c>
      <c r="H225" s="232" t="n">
        <f aca="false">F225*G225</f>
        <v>0</v>
      </c>
      <c r="I225" s="233" t="s">
        <v>187</v>
      </c>
      <c r="J225" s="244"/>
      <c r="K225" s="251"/>
      <c r="L225" s="251"/>
      <c r="M225" s="235"/>
      <c r="N225" s="235"/>
      <c r="O225" s="235"/>
      <c r="P225" s="235"/>
      <c r="Q225" s="235"/>
      <c r="R225" s="235"/>
      <c r="S225" s="235"/>
      <c r="T225" s="235"/>
      <c r="U225" s="235"/>
      <c r="V225" s="235"/>
      <c r="W225" s="235"/>
      <c r="X225" s="235"/>
      <c r="Y225" s="235"/>
      <c r="Z225" s="235"/>
      <c r="AA225" s="235"/>
      <c r="AB225" s="235"/>
      <c r="AC225" s="235"/>
      <c r="AD225" s="235"/>
      <c r="AE225" s="235"/>
      <c r="AF225" s="235"/>
      <c r="AG225" s="235"/>
      <c r="AH225" s="235"/>
      <c r="AI225" s="235"/>
      <c r="AJ225" s="235"/>
      <c r="AK225" s="235"/>
      <c r="AL225" s="235"/>
      <c r="AM225" s="235"/>
      <c r="AN225" s="235"/>
      <c r="AO225" s="235"/>
      <c r="AP225" s="235"/>
      <c r="AQ225" s="235"/>
      <c r="AR225" s="235"/>
      <c r="AS225" s="235"/>
      <c r="AT225" s="235"/>
      <c r="AU225" s="235"/>
      <c r="AV225" s="235"/>
      <c r="AW225" s="235"/>
      <c r="AX225" s="235"/>
      <c r="AY225" s="235"/>
      <c r="AZ225" s="235"/>
      <c r="BA225" s="235"/>
      <c r="BB225" s="235"/>
      <c r="BC225" s="235"/>
      <c r="BD225" s="235"/>
      <c r="BE225" s="235"/>
      <c r="BF225" s="235"/>
      <c r="BG225" s="235"/>
      <c r="BH225" s="235"/>
      <c r="BI225" s="235"/>
      <c r="BJ225" s="235"/>
      <c r="BK225" s="235"/>
      <c r="BL225" s="235"/>
      <c r="BM225" s="235"/>
      <c r="BN225" s="235"/>
      <c r="BO225" s="235"/>
      <c r="BP225" s="235"/>
      <c r="BQ225" s="235"/>
      <c r="BR225" s="235"/>
      <c r="BS225" s="235"/>
      <c r="BT225" s="235"/>
      <c r="BU225" s="235"/>
      <c r="BV225" s="235"/>
      <c r="BW225" s="235"/>
      <c r="BX225" s="235"/>
      <c r="BY225" s="235"/>
      <c r="BZ225" s="235"/>
      <c r="CA225" s="235"/>
      <c r="CB225" s="235"/>
      <c r="CC225" s="235"/>
      <c r="CD225" s="235"/>
      <c r="CE225" s="235"/>
      <c r="CF225" s="235"/>
      <c r="CG225" s="235"/>
      <c r="CH225" s="235"/>
      <c r="CI225" s="235"/>
      <c r="CJ225" s="235"/>
      <c r="CK225" s="235"/>
      <c r="CL225" s="235"/>
      <c r="CM225" s="235"/>
      <c r="CN225" s="235"/>
      <c r="CO225" s="235"/>
      <c r="CP225" s="235"/>
      <c r="CQ225" s="235"/>
      <c r="CR225" s="235"/>
      <c r="CS225" s="235"/>
      <c r="CT225" s="235"/>
      <c r="CU225" s="235"/>
      <c r="CV225" s="235"/>
      <c r="CW225" s="235"/>
      <c r="CX225" s="235"/>
      <c r="CY225" s="235"/>
      <c r="CZ225" s="235"/>
      <c r="DA225" s="235"/>
      <c r="DB225" s="235"/>
      <c r="DC225" s="235"/>
      <c r="DD225" s="235"/>
      <c r="DE225" s="235"/>
      <c r="DF225" s="235"/>
      <c r="DG225" s="235"/>
      <c r="DH225" s="235"/>
      <c r="DI225" s="235"/>
      <c r="DJ225" s="235"/>
      <c r="DK225" s="235"/>
      <c r="DL225" s="235"/>
      <c r="DM225" s="235"/>
      <c r="DN225" s="235"/>
      <c r="DO225" s="235"/>
      <c r="DP225" s="235"/>
      <c r="DQ225" s="235"/>
      <c r="DR225" s="235"/>
      <c r="DS225" s="235"/>
      <c r="DT225" s="235"/>
      <c r="DU225" s="235"/>
      <c r="DV225" s="235"/>
      <c r="DW225" s="235"/>
    </row>
    <row r="226" s="236" customFormat="true" ht="40.5" hidden="false" customHeight="true" outlineLevel="0" collapsed="false">
      <c r="A226" s="237"/>
      <c r="B226" s="238"/>
      <c r="C226" s="239"/>
      <c r="D226" s="240" t="s">
        <v>318</v>
      </c>
      <c r="E226" s="240"/>
      <c r="F226" s="241" t="n">
        <f aca="false">27.448</f>
        <v>27.448</v>
      </c>
      <c r="G226" s="242"/>
      <c r="H226" s="232"/>
      <c r="I226" s="243"/>
      <c r="J226" s="244"/>
      <c r="K226" s="251"/>
      <c r="L226" s="252"/>
      <c r="M226" s="235"/>
      <c r="N226" s="235"/>
      <c r="O226" s="235"/>
      <c r="P226" s="235"/>
      <c r="Q226" s="235"/>
      <c r="R226" s="235"/>
      <c r="S226" s="235"/>
      <c r="T226" s="235"/>
      <c r="U226" s="235"/>
      <c r="V226" s="235"/>
      <c r="W226" s="235"/>
      <c r="X226" s="235"/>
      <c r="Y226" s="235"/>
      <c r="Z226" s="235"/>
      <c r="AA226" s="235"/>
      <c r="AB226" s="235"/>
      <c r="AC226" s="235"/>
      <c r="AD226" s="235"/>
      <c r="AE226" s="235"/>
      <c r="AF226" s="235"/>
      <c r="AG226" s="235"/>
      <c r="AH226" s="235"/>
      <c r="AI226" s="235"/>
      <c r="AJ226" s="235"/>
      <c r="AK226" s="235"/>
      <c r="AL226" s="235"/>
      <c r="AM226" s="235"/>
      <c r="AN226" s="235"/>
      <c r="AO226" s="235"/>
      <c r="AP226" s="235"/>
      <c r="AQ226" s="235"/>
      <c r="AR226" s="235"/>
      <c r="AS226" s="235"/>
      <c r="AT226" s="235"/>
      <c r="AU226" s="235"/>
      <c r="AV226" s="235"/>
      <c r="AW226" s="235"/>
      <c r="AX226" s="235"/>
      <c r="AY226" s="235"/>
      <c r="AZ226" s="235"/>
      <c r="BA226" s="235"/>
      <c r="BB226" s="235"/>
      <c r="BC226" s="235"/>
      <c r="BD226" s="235"/>
      <c r="BE226" s="235"/>
      <c r="BF226" s="235"/>
      <c r="BG226" s="235"/>
      <c r="BH226" s="235"/>
      <c r="BI226" s="235"/>
      <c r="BJ226" s="235"/>
      <c r="BK226" s="235"/>
      <c r="BL226" s="235"/>
      <c r="BM226" s="235"/>
      <c r="BN226" s="235"/>
      <c r="BO226" s="235"/>
      <c r="BP226" s="235"/>
      <c r="BQ226" s="235"/>
      <c r="BR226" s="235"/>
      <c r="BS226" s="235"/>
      <c r="BT226" s="235"/>
      <c r="BU226" s="235"/>
      <c r="BV226" s="235"/>
      <c r="BW226" s="235"/>
      <c r="BX226" s="235"/>
      <c r="BY226" s="235"/>
      <c r="BZ226" s="235"/>
      <c r="CA226" s="235"/>
      <c r="CB226" s="235"/>
      <c r="CC226" s="235"/>
      <c r="CD226" s="235"/>
      <c r="CE226" s="235"/>
      <c r="CF226" s="235"/>
      <c r="CG226" s="235"/>
      <c r="CH226" s="235"/>
      <c r="CI226" s="235"/>
      <c r="CJ226" s="235"/>
      <c r="CK226" s="235"/>
      <c r="CL226" s="235"/>
      <c r="CM226" s="235"/>
      <c r="CN226" s="235"/>
      <c r="CO226" s="235"/>
      <c r="CP226" s="235"/>
      <c r="CQ226" s="235"/>
      <c r="CR226" s="235"/>
      <c r="CS226" s="235"/>
      <c r="CT226" s="235"/>
      <c r="CU226" s="235"/>
      <c r="CV226" s="235"/>
      <c r="CW226" s="235"/>
      <c r="CX226" s="235"/>
      <c r="CY226" s="235"/>
      <c r="CZ226" s="235"/>
      <c r="DA226" s="235"/>
      <c r="DB226" s="235"/>
      <c r="DC226" s="235"/>
      <c r="DD226" s="235"/>
      <c r="DE226" s="235"/>
      <c r="DF226" s="235"/>
      <c r="DG226" s="235"/>
      <c r="DH226" s="235"/>
      <c r="DI226" s="235"/>
      <c r="DJ226" s="235"/>
      <c r="DK226" s="235"/>
      <c r="DL226" s="235"/>
      <c r="DM226" s="235"/>
      <c r="DN226" s="235"/>
      <c r="DO226" s="235"/>
      <c r="DP226" s="235"/>
      <c r="DQ226" s="235"/>
      <c r="DR226" s="235"/>
      <c r="DS226" s="235"/>
      <c r="DT226" s="235"/>
      <c r="DU226" s="235"/>
      <c r="DV226" s="235"/>
      <c r="DW226" s="235"/>
    </row>
    <row r="227" s="236" customFormat="true" ht="13.5" hidden="false" customHeight="true" outlineLevel="0" collapsed="false">
      <c r="A227" s="246" t="s">
        <v>319</v>
      </c>
      <c r="B227" s="238"/>
      <c r="C227" s="239"/>
      <c r="D227" s="240" t="s">
        <v>307</v>
      </c>
      <c r="E227" s="240" t="s">
        <v>153</v>
      </c>
      <c r="F227" s="247" t="n">
        <f aca="false">F226</f>
        <v>27.448</v>
      </c>
      <c r="G227" s="248"/>
      <c r="H227" s="249" t="n">
        <f aca="false">F227*G227</f>
        <v>0</v>
      </c>
      <c r="I227" s="243"/>
      <c r="J227" s="250"/>
      <c r="K227" s="251"/>
      <c r="L227" s="252"/>
      <c r="M227" s="235"/>
      <c r="N227" s="235"/>
      <c r="O227" s="235"/>
      <c r="P227" s="235"/>
      <c r="Q227" s="235"/>
      <c r="R227" s="235"/>
      <c r="S227" s="235"/>
      <c r="T227" s="235"/>
      <c r="U227" s="235"/>
      <c r="V227" s="235"/>
      <c r="W227" s="235"/>
      <c r="X227" s="235"/>
      <c r="Y227" s="235"/>
      <c r="Z227" s="235"/>
      <c r="AA227" s="235"/>
      <c r="AB227" s="235"/>
      <c r="AC227" s="235"/>
      <c r="AD227" s="235"/>
      <c r="AE227" s="235"/>
      <c r="AF227" s="235"/>
      <c r="AG227" s="235"/>
      <c r="AH227" s="235"/>
      <c r="AI227" s="235"/>
      <c r="AJ227" s="235"/>
      <c r="AK227" s="235"/>
      <c r="AL227" s="235"/>
      <c r="AM227" s="235"/>
      <c r="AN227" s="235"/>
      <c r="AO227" s="235"/>
      <c r="AP227" s="235"/>
      <c r="AQ227" s="235"/>
      <c r="AR227" s="235"/>
      <c r="AS227" s="235"/>
      <c r="AT227" s="235"/>
      <c r="AU227" s="235"/>
      <c r="AV227" s="235"/>
      <c r="AW227" s="235"/>
      <c r="AX227" s="235"/>
      <c r="AY227" s="235"/>
      <c r="AZ227" s="235"/>
      <c r="BA227" s="235"/>
      <c r="BB227" s="235"/>
      <c r="BC227" s="235"/>
      <c r="BD227" s="235"/>
      <c r="BE227" s="235"/>
      <c r="BF227" s="235"/>
      <c r="BG227" s="235"/>
      <c r="BH227" s="235"/>
      <c r="BI227" s="235"/>
      <c r="BJ227" s="235"/>
      <c r="BK227" s="235"/>
      <c r="BL227" s="235"/>
      <c r="BM227" s="235"/>
      <c r="BN227" s="235"/>
      <c r="BO227" s="235"/>
      <c r="BP227" s="235"/>
      <c r="BQ227" s="235"/>
      <c r="BR227" s="235"/>
      <c r="BS227" s="235"/>
      <c r="BT227" s="235"/>
      <c r="BU227" s="235"/>
      <c r="BV227" s="235"/>
      <c r="BW227" s="235"/>
      <c r="BX227" s="235"/>
      <c r="BY227" s="235"/>
      <c r="BZ227" s="235"/>
      <c r="CA227" s="235"/>
      <c r="CB227" s="235"/>
      <c r="CC227" s="235"/>
      <c r="CD227" s="235"/>
      <c r="CE227" s="235"/>
      <c r="CF227" s="235"/>
      <c r="CG227" s="235"/>
      <c r="CH227" s="235"/>
      <c r="CI227" s="235"/>
      <c r="CJ227" s="235"/>
      <c r="CK227" s="235"/>
      <c r="CL227" s="235"/>
      <c r="CM227" s="235"/>
      <c r="CN227" s="235"/>
      <c r="CO227" s="235"/>
      <c r="CP227" s="235"/>
      <c r="CQ227" s="235"/>
      <c r="CR227" s="235"/>
      <c r="CS227" s="235"/>
      <c r="CT227" s="235"/>
      <c r="CU227" s="235"/>
      <c r="CV227" s="235"/>
      <c r="CW227" s="235"/>
      <c r="CX227" s="235"/>
      <c r="CY227" s="235"/>
      <c r="CZ227" s="235"/>
      <c r="DA227" s="235"/>
      <c r="DB227" s="235"/>
      <c r="DC227" s="235"/>
      <c r="DD227" s="235"/>
      <c r="DE227" s="235"/>
      <c r="DF227" s="235"/>
      <c r="DG227" s="235"/>
      <c r="DH227" s="235"/>
      <c r="DI227" s="235"/>
      <c r="DJ227" s="235"/>
      <c r="DK227" s="235"/>
      <c r="DL227" s="235"/>
      <c r="DM227" s="235"/>
      <c r="DN227" s="235"/>
      <c r="DO227" s="235"/>
      <c r="DP227" s="235"/>
      <c r="DQ227" s="235"/>
      <c r="DR227" s="235"/>
      <c r="DS227" s="235"/>
      <c r="DT227" s="235"/>
      <c r="DU227" s="235"/>
      <c r="DV227" s="235"/>
      <c r="DW227" s="235"/>
    </row>
    <row r="228" s="236" customFormat="true" ht="13.5" hidden="false" customHeight="true" outlineLevel="0" collapsed="false">
      <c r="A228" s="246" t="s">
        <v>320</v>
      </c>
      <c r="B228" s="238"/>
      <c r="C228" s="239"/>
      <c r="D228" s="240" t="s">
        <v>309</v>
      </c>
      <c r="E228" s="240" t="s">
        <v>153</v>
      </c>
      <c r="F228" s="247" t="n">
        <f aca="false">F227</f>
        <v>27.448</v>
      </c>
      <c r="G228" s="248"/>
      <c r="H228" s="249" t="n">
        <f aca="false">F228*G228</f>
        <v>0</v>
      </c>
      <c r="I228" s="243"/>
      <c r="J228" s="250"/>
      <c r="K228" s="235"/>
      <c r="L228" s="245"/>
      <c r="M228" s="235"/>
      <c r="N228" s="235"/>
      <c r="O228" s="235"/>
      <c r="P228" s="235"/>
      <c r="Q228" s="235"/>
      <c r="R228" s="235"/>
      <c r="S228" s="235"/>
      <c r="T228" s="235"/>
      <c r="U228" s="235"/>
      <c r="V228" s="235"/>
      <c r="W228" s="235"/>
      <c r="X228" s="235"/>
      <c r="Y228" s="235"/>
      <c r="Z228" s="235"/>
      <c r="AA228" s="235"/>
      <c r="AB228" s="235"/>
      <c r="AC228" s="235"/>
      <c r="AD228" s="235"/>
      <c r="AE228" s="235"/>
      <c r="AF228" s="235"/>
      <c r="AG228" s="235"/>
      <c r="AH228" s="235"/>
      <c r="AI228" s="235"/>
      <c r="AJ228" s="235"/>
      <c r="AK228" s="235"/>
      <c r="AL228" s="235"/>
      <c r="AM228" s="235"/>
      <c r="AN228" s="235"/>
      <c r="AO228" s="235"/>
      <c r="AP228" s="235"/>
      <c r="AQ228" s="235"/>
      <c r="AR228" s="235"/>
      <c r="AS228" s="235"/>
      <c r="AT228" s="235"/>
      <c r="AU228" s="235"/>
      <c r="AV228" s="235"/>
      <c r="AW228" s="235"/>
      <c r="AX228" s="235"/>
      <c r="AY228" s="235"/>
      <c r="AZ228" s="235"/>
      <c r="BA228" s="235"/>
      <c r="BB228" s="235"/>
      <c r="BC228" s="235"/>
      <c r="BD228" s="235"/>
      <c r="BE228" s="235"/>
      <c r="BF228" s="235"/>
      <c r="BG228" s="235"/>
      <c r="BH228" s="235"/>
      <c r="BI228" s="235"/>
      <c r="BJ228" s="235"/>
      <c r="BK228" s="235"/>
      <c r="BL228" s="235"/>
      <c r="BM228" s="235"/>
      <c r="BN228" s="235"/>
      <c r="BO228" s="235"/>
      <c r="BP228" s="235"/>
      <c r="BQ228" s="235"/>
      <c r="BR228" s="235"/>
      <c r="BS228" s="235"/>
      <c r="BT228" s="235"/>
      <c r="BU228" s="235"/>
      <c r="BV228" s="235"/>
      <c r="BW228" s="235"/>
      <c r="BX228" s="235"/>
      <c r="BY228" s="235"/>
      <c r="BZ228" s="235"/>
      <c r="CA228" s="235"/>
      <c r="CB228" s="235"/>
      <c r="CC228" s="235"/>
      <c r="CD228" s="235"/>
      <c r="CE228" s="235"/>
      <c r="CF228" s="235"/>
      <c r="CG228" s="235"/>
      <c r="CH228" s="235"/>
      <c r="CI228" s="235"/>
      <c r="CJ228" s="235"/>
      <c r="CK228" s="235"/>
      <c r="CL228" s="235"/>
      <c r="CM228" s="235"/>
      <c r="CN228" s="235"/>
      <c r="CO228" s="235"/>
      <c r="CP228" s="235"/>
      <c r="CQ228" s="235"/>
      <c r="CR228" s="235"/>
      <c r="CS228" s="235"/>
      <c r="CT228" s="235"/>
      <c r="CU228" s="235"/>
      <c r="CV228" s="235"/>
      <c r="CW228" s="235"/>
      <c r="CX228" s="235"/>
      <c r="CY228" s="235"/>
      <c r="CZ228" s="235"/>
      <c r="DA228" s="235"/>
      <c r="DB228" s="235"/>
      <c r="DC228" s="235"/>
      <c r="DD228" s="235"/>
      <c r="DE228" s="235"/>
      <c r="DF228" s="235"/>
      <c r="DG228" s="235"/>
      <c r="DH228" s="235"/>
      <c r="DI228" s="235"/>
      <c r="DJ228" s="235"/>
      <c r="DK228" s="235"/>
      <c r="DL228" s="235"/>
      <c r="DM228" s="235"/>
      <c r="DN228" s="235"/>
      <c r="DO228" s="235"/>
      <c r="DP228" s="235"/>
      <c r="DQ228" s="235"/>
      <c r="DR228" s="235"/>
      <c r="DS228" s="235"/>
      <c r="DT228" s="235"/>
      <c r="DU228" s="235"/>
      <c r="DV228" s="235"/>
      <c r="DW228" s="235"/>
    </row>
    <row r="229" s="236" customFormat="true" ht="13.5" hidden="false" customHeight="true" outlineLevel="0" collapsed="false">
      <c r="A229" s="246" t="s">
        <v>321</v>
      </c>
      <c r="B229" s="238"/>
      <c r="C229" s="239"/>
      <c r="D229" s="240" t="s">
        <v>311</v>
      </c>
      <c r="E229" s="240" t="s">
        <v>153</v>
      </c>
      <c r="F229" s="247" t="n">
        <f aca="false">F228</f>
        <v>27.448</v>
      </c>
      <c r="G229" s="248"/>
      <c r="H229" s="249" t="n">
        <f aca="false">F229*G229</f>
        <v>0</v>
      </c>
      <c r="I229" s="243"/>
      <c r="J229" s="254"/>
      <c r="K229" s="235"/>
      <c r="L229" s="245"/>
      <c r="M229" s="235"/>
      <c r="N229" s="235"/>
      <c r="O229" s="235"/>
      <c r="P229" s="235"/>
      <c r="Q229" s="235"/>
      <c r="R229" s="235"/>
      <c r="S229" s="235"/>
      <c r="T229" s="235"/>
      <c r="U229" s="235"/>
      <c r="V229" s="235"/>
      <c r="W229" s="235"/>
      <c r="X229" s="235"/>
      <c r="Y229" s="235"/>
      <c r="Z229" s="235"/>
      <c r="AA229" s="235"/>
      <c r="AB229" s="235"/>
      <c r="AC229" s="235"/>
      <c r="AD229" s="235"/>
      <c r="AE229" s="235"/>
      <c r="AF229" s="235"/>
      <c r="AG229" s="235"/>
      <c r="AH229" s="235"/>
      <c r="AI229" s="235"/>
      <c r="AJ229" s="235"/>
      <c r="AK229" s="235"/>
      <c r="AL229" s="235"/>
      <c r="AM229" s="235"/>
      <c r="AN229" s="235"/>
      <c r="AO229" s="235"/>
      <c r="AP229" s="235"/>
      <c r="AQ229" s="235"/>
      <c r="AR229" s="235"/>
      <c r="AS229" s="235"/>
      <c r="AT229" s="235"/>
      <c r="AU229" s="235"/>
      <c r="AV229" s="235"/>
      <c r="AW229" s="235"/>
      <c r="AX229" s="235"/>
      <c r="AY229" s="235"/>
      <c r="AZ229" s="235"/>
      <c r="BA229" s="235"/>
      <c r="BB229" s="235"/>
      <c r="BC229" s="235"/>
      <c r="BD229" s="235"/>
      <c r="BE229" s="235"/>
      <c r="BF229" s="235"/>
      <c r="BG229" s="235"/>
      <c r="BH229" s="235"/>
      <c r="BI229" s="235"/>
      <c r="BJ229" s="235"/>
      <c r="BK229" s="235"/>
      <c r="BL229" s="235"/>
      <c r="BM229" s="235"/>
      <c r="BN229" s="235"/>
      <c r="BO229" s="235"/>
      <c r="BP229" s="235"/>
      <c r="BQ229" s="235"/>
      <c r="BR229" s="235"/>
      <c r="BS229" s="235"/>
      <c r="BT229" s="235"/>
      <c r="BU229" s="235"/>
      <c r="BV229" s="235"/>
      <c r="BW229" s="235"/>
      <c r="BX229" s="235"/>
      <c r="BY229" s="235"/>
      <c r="BZ229" s="235"/>
      <c r="CA229" s="235"/>
      <c r="CB229" s="235"/>
      <c r="CC229" s="235"/>
      <c r="CD229" s="235"/>
      <c r="CE229" s="235"/>
      <c r="CF229" s="235"/>
      <c r="CG229" s="235"/>
      <c r="CH229" s="235"/>
      <c r="CI229" s="235"/>
      <c r="CJ229" s="235"/>
      <c r="CK229" s="235"/>
      <c r="CL229" s="235"/>
      <c r="CM229" s="235"/>
      <c r="CN229" s="235"/>
      <c r="CO229" s="235"/>
      <c r="CP229" s="235"/>
      <c r="CQ229" s="235"/>
      <c r="CR229" s="235"/>
      <c r="CS229" s="235"/>
      <c r="CT229" s="235"/>
      <c r="CU229" s="235"/>
      <c r="CV229" s="235"/>
      <c r="CW229" s="235"/>
      <c r="CX229" s="235"/>
      <c r="CY229" s="235"/>
      <c r="CZ229" s="235"/>
      <c r="DA229" s="235"/>
      <c r="DB229" s="235"/>
      <c r="DC229" s="235"/>
      <c r="DD229" s="235"/>
      <c r="DE229" s="235"/>
      <c r="DF229" s="235"/>
      <c r="DG229" s="235"/>
      <c r="DH229" s="235"/>
      <c r="DI229" s="235"/>
      <c r="DJ229" s="235"/>
      <c r="DK229" s="235"/>
      <c r="DL229" s="235"/>
      <c r="DM229" s="235"/>
      <c r="DN229" s="235"/>
      <c r="DO229" s="235"/>
      <c r="DP229" s="235"/>
      <c r="DQ229" s="235"/>
      <c r="DR229" s="235"/>
      <c r="DS229" s="235"/>
      <c r="DT229" s="235"/>
      <c r="DU229" s="235"/>
      <c r="DV229" s="235"/>
      <c r="DW229" s="235"/>
    </row>
    <row r="230" s="236" customFormat="true" ht="13.5" hidden="false" customHeight="true" outlineLevel="0" collapsed="false">
      <c r="A230" s="246" t="s">
        <v>322</v>
      </c>
      <c r="B230" s="238"/>
      <c r="C230" s="239"/>
      <c r="D230" s="240" t="s">
        <v>313</v>
      </c>
      <c r="E230" s="240" t="s">
        <v>153</v>
      </c>
      <c r="F230" s="247" t="n">
        <f aca="false">F229</f>
        <v>27.448</v>
      </c>
      <c r="G230" s="248"/>
      <c r="H230" s="249" t="n">
        <f aca="false">F230*G230</f>
        <v>0</v>
      </c>
      <c r="I230" s="243"/>
      <c r="J230" s="253"/>
      <c r="K230" s="235"/>
      <c r="L230" s="245"/>
      <c r="M230" s="235"/>
      <c r="N230" s="235"/>
      <c r="O230" s="235"/>
      <c r="P230" s="235"/>
      <c r="Q230" s="235"/>
      <c r="R230" s="235"/>
      <c r="S230" s="235"/>
      <c r="T230" s="235"/>
      <c r="U230" s="235"/>
      <c r="V230" s="235"/>
      <c r="W230" s="235"/>
      <c r="X230" s="235"/>
      <c r="Y230" s="235"/>
      <c r="Z230" s="235"/>
      <c r="AA230" s="235"/>
      <c r="AB230" s="235"/>
      <c r="AC230" s="235"/>
      <c r="AD230" s="235"/>
      <c r="AE230" s="235"/>
      <c r="AF230" s="235"/>
      <c r="AG230" s="235"/>
      <c r="AH230" s="235"/>
      <c r="AI230" s="235"/>
      <c r="AJ230" s="235"/>
      <c r="AK230" s="235"/>
      <c r="AL230" s="235"/>
      <c r="AM230" s="235"/>
      <c r="AN230" s="235"/>
      <c r="AO230" s="235"/>
      <c r="AP230" s="235"/>
      <c r="AQ230" s="235"/>
      <c r="AR230" s="235"/>
      <c r="AS230" s="235"/>
      <c r="AT230" s="235"/>
      <c r="AU230" s="235"/>
      <c r="AV230" s="235"/>
      <c r="AW230" s="235"/>
      <c r="AX230" s="235"/>
      <c r="AY230" s="235"/>
      <c r="AZ230" s="235"/>
      <c r="BA230" s="235"/>
      <c r="BB230" s="235"/>
      <c r="BC230" s="235"/>
      <c r="BD230" s="235"/>
      <c r="BE230" s="235"/>
      <c r="BF230" s="235"/>
      <c r="BG230" s="235"/>
      <c r="BH230" s="235"/>
      <c r="BI230" s="235"/>
      <c r="BJ230" s="235"/>
      <c r="BK230" s="235"/>
      <c r="BL230" s="235"/>
      <c r="BM230" s="235"/>
      <c r="BN230" s="235"/>
      <c r="BO230" s="235"/>
      <c r="BP230" s="235"/>
      <c r="BQ230" s="235"/>
      <c r="BR230" s="235"/>
      <c r="BS230" s="235"/>
      <c r="BT230" s="235"/>
      <c r="BU230" s="235"/>
      <c r="BV230" s="235"/>
      <c r="BW230" s="235"/>
      <c r="BX230" s="235"/>
      <c r="BY230" s="235"/>
      <c r="BZ230" s="235"/>
      <c r="CA230" s="235"/>
      <c r="CB230" s="235"/>
      <c r="CC230" s="235"/>
      <c r="CD230" s="235"/>
      <c r="CE230" s="235"/>
      <c r="CF230" s="235"/>
      <c r="CG230" s="235"/>
      <c r="CH230" s="235"/>
      <c r="CI230" s="235"/>
      <c r="CJ230" s="235"/>
      <c r="CK230" s="235"/>
      <c r="CL230" s="235"/>
      <c r="CM230" s="235"/>
      <c r="CN230" s="235"/>
      <c r="CO230" s="235"/>
      <c r="CP230" s="235"/>
      <c r="CQ230" s="235"/>
      <c r="CR230" s="235"/>
      <c r="CS230" s="235"/>
      <c r="CT230" s="235"/>
      <c r="CU230" s="235"/>
      <c r="CV230" s="235"/>
      <c r="CW230" s="235"/>
      <c r="CX230" s="235"/>
      <c r="CY230" s="235"/>
      <c r="CZ230" s="235"/>
      <c r="DA230" s="235"/>
      <c r="DB230" s="235"/>
      <c r="DC230" s="235"/>
      <c r="DD230" s="235"/>
      <c r="DE230" s="235"/>
      <c r="DF230" s="235"/>
      <c r="DG230" s="235"/>
      <c r="DH230" s="235"/>
      <c r="DI230" s="235"/>
      <c r="DJ230" s="235"/>
      <c r="DK230" s="235"/>
      <c r="DL230" s="235"/>
      <c r="DM230" s="235"/>
      <c r="DN230" s="235"/>
      <c r="DO230" s="235"/>
      <c r="DP230" s="235"/>
      <c r="DQ230" s="235"/>
      <c r="DR230" s="235"/>
      <c r="DS230" s="235"/>
      <c r="DT230" s="235"/>
      <c r="DU230" s="235"/>
      <c r="DV230" s="235"/>
      <c r="DW230" s="235"/>
    </row>
    <row r="231" s="236" customFormat="true" ht="13.5" hidden="false" customHeight="true" outlineLevel="0" collapsed="false">
      <c r="A231" s="246" t="s">
        <v>323</v>
      </c>
      <c r="B231" s="238"/>
      <c r="C231" s="239"/>
      <c r="D231" s="240" t="s">
        <v>315</v>
      </c>
      <c r="E231" s="240" t="s">
        <v>153</v>
      </c>
      <c r="F231" s="247" t="n">
        <f aca="false">F230</f>
        <v>27.448</v>
      </c>
      <c r="G231" s="248"/>
      <c r="H231" s="249" t="n">
        <f aca="false">F231*G231</f>
        <v>0</v>
      </c>
      <c r="I231" s="243"/>
      <c r="J231" s="255"/>
      <c r="K231" s="255"/>
      <c r="L231" s="245"/>
      <c r="M231" s="235"/>
      <c r="N231" s="235"/>
      <c r="O231" s="235"/>
      <c r="P231" s="235"/>
      <c r="Q231" s="235"/>
      <c r="R231" s="235"/>
      <c r="S231" s="235"/>
      <c r="T231" s="235"/>
      <c r="U231" s="235"/>
      <c r="V231" s="235"/>
      <c r="W231" s="235"/>
      <c r="X231" s="235"/>
      <c r="Y231" s="235"/>
      <c r="Z231" s="235"/>
      <c r="AA231" s="235"/>
      <c r="AB231" s="235"/>
      <c r="AC231" s="235"/>
      <c r="AD231" s="235"/>
      <c r="AE231" s="235"/>
      <c r="AF231" s="235"/>
      <c r="AG231" s="235"/>
      <c r="AH231" s="235"/>
      <c r="AI231" s="235"/>
      <c r="AJ231" s="235"/>
      <c r="AK231" s="235"/>
      <c r="AL231" s="235"/>
      <c r="AM231" s="235"/>
      <c r="AN231" s="235"/>
      <c r="AO231" s="235"/>
      <c r="AP231" s="235"/>
      <c r="AQ231" s="235"/>
      <c r="AR231" s="235"/>
      <c r="AS231" s="235"/>
      <c r="AT231" s="235"/>
      <c r="AU231" s="235"/>
      <c r="AV231" s="235"/>
      <c r="AW231" s="235"/>
      <c r="AX231" s="235"/>
      <c r="AY231" s="235"/>
      <c r="AZ231" s="235"/>
      <c r="BA231" s="235"/>
      <c r="BB231" s="235"/>
      <c r="BC231" s="235"/>
      <c r="BD231" s="235"/>
      <c r="BE231" s="235"/>
      <c r="BF231" s="235"/>
      <c r="BG231" s="235"/>
      <c r="BH231" s="235"/>
      <c r="BI231" s="235"/>
      <c r="BJ231" s="235"/>
      <c r="BK231" s="235"/>
      <c r="BL231" s="235"/>
      <c r="BM231" s="235"/>
      <c r="BN231" s="235"/>
      <c r="BO231" s="235"/>
      <c r="BP231" s="235"/>
      <c r="BQ231" s="235"/>
      <c r="BR231" s="235"/>
      <c r="BS231" s="235"/>
      <c r="BT231" s="235"/>
      <c r="BU231" s="235"/>
      <c r="BV231" s="235"/>
      <c r="BW231" s="235"/>
      <c r="BX231" s="235"/>
      <c r="BY231" s="235"/>
      <c r="BZ231" s="235"/>
      <c r="CA231" s="235"/>
      <c r="CB231" s="235"/>
      <c r="CC231" s="235"/>
      <c r="CD231" s="235"/>
      <c r="CE231" s="235"/>
      <c r="CF231" s="235"/>
      <c r="CG231" s="235"/>
      <c r="CH231" s="235"/>
      <c r="CI231" s="235"/>
      <c r="CJ231" s="235"/>
      <c r="CK231" s="235"/>
      <c r="CL231" s="235"/>
      <c r="CM231" s="235"/>
      <c r="CN231" s="235"/>
      <c r="CO231" s="235"/>
      <c r="CP231" s="235"/>
      <c r="CQ231" s="235"/>
      <c r="CR231" s="235"/>
      <c r="CS231" s="235"/>
      <c r="CT231" s="235"/>
      <c r="CU231" s="235"/>
      <c r="CV231" s="235"/>
      <c r="CW231" s="235"/>
      <c r="CX231" s="235"/>
      <c r="CY231" s="235"/>
      <c r="CZ231" s="235"/>
      <c r="DA231" s="235"/>
      <c r="DB231" s="235"/>
      <c r="DC231" s="235"/>
      <c r="DD231" s="235"/>
      <c r="DE231" s="235"/>
      <c r="DF231" s="235"/>
      <c r="DG231" s="235"/>
      <c r="DH231" s="235"/>
      <c r="DI231" s="235"/>
      <c r="DJ231" s="235"/>
      <c r="DK231" s="235"/>
      <c r="DL231" s="235"/>
      <c r="DM231" s="235"/>
      <c r="DN231" s="235"/>
      <c r="DO231" s="235"/>
      <c r="DP231" s="235"/>
      <c r="DQ231" s="235"/>
      <c r="DR231" s="235"/>
      <c r="DS231" s="235"/>
      <c r="DT231" s="235"/>
      <c r="DU231" s="235"/>
      <c r="DV231" s="235"/>
      <c r="DW231" s="235"/>
    </row>
    <row r="232" s="37" customFormat="true" ht="13.5" hidden="false" customHeight="true" outlineLevel="0" collapsed="false">
      <c r="A232" s="94"/>
      <c r="B232" s="95"/>
      <c r="C232" s="95" t="s">
        <v>324</v>
      </c>
      <c r="D232" s="95" t="s">
        <v>325</v>
      </c>
      <c r="E232" s="95"/>
      <c r="F232" s="137"/>
      <c r="G232" s="96"/>
      <c r="H232" s="97" t="n">
        <f aca="false">SUM(H233:H237)</f>
        <v>0</v>
      </c>
      <c r="I232" s="151"/>
      <c r="J232" s="99"/>
      <c r="K232" s="256"/>
      <c r="L232" s="99"/>
      <c r="M232" s="99"/>
      <c r="N232" s="62"/>
      <c r="O232" s="45"/>
      <c r="P232" s="257"/>
      <c r="Q232" s="258"/>
      <c r="R232" s="47"/>
      <c r="S232" s="48"/>
      <c r="T232" s="36"/>
      <c r="U232" s="49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  <c r="BA232" s="36"/>
      <c r="BB232" s="36"/>
      <c r="BC232" s="36"/>
      <c r="BD232" s="36"/>
      <c r="BE232" s="36"/>
      <c r="BF232" s="36"/>
      <c r="BG232" s="36"/>
      <c r="BH232" s="36"/>
      <c r="BI232" s="36"/>
      <c r="BJ232" s="36"/>
      <c r="BK232" s="36"/>
      <c r="BL232" s="36"/>
      <c r="BM232" s="36"/>
      <c r="BN232" s="36"/>
      <c r="BO232" s="36"/>
      <c r="BP232" s="36"/>
      <c r="BQ232" s="36"/>
      <c r="BR232" s="36"/>
      <c r="BS232" s="36"/>
      <c r="BT232" s="36"/>
      <c r="BU232" s="36"/>
      <c r="BV232" s="36"/>
      <c r="BW232" s="36"/>
      <c r="BX232" s="36"/>
      <c r="BY232" s="36"/>
      <c r="BZ232" s="36"/>
      <c r="CA232" s="36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</row>
    <row r="233" s="37" customFormat="true" ht="13.5" hidden="false" customHeight="true" outlineLevel="0" collapsed="false">
      <c r="A233" s="63" t="n">
        <v>59</v>
      </c>
      <c r="B233" s="109" t="s">
        <v>181</v>
      </c>
      <c r="C233" s="64" t="n">
        <v>998223011</v>
      </c>
      <c r="D233" s="64" t="s">
        <v>326</v>
      </c>
      <c r="E233" s="64" t="s">
        <v>153</v>
      </c>
      <c r="F233" s="110" t="n">
        <v>82.048</v>
      </c>
      <c r="G233" s="66"/>
      <c r="H233" s="67" t="n">
        <f aca="false">F233*G233</f>
        <v>0</v>
      </c>
      <c r="I233" s="68" t="s">
        <v>327</v>
      </c>
      <c r="J233" s="141"/>
      <c r="K233" s="259"/>
      <c r="L233" s="259"/>
      <c r="M233" s="260"/>
      <c r="N233" s="62"/>
      <c r="O233" s="45"/>
      <c r="P233" s="257"/>
      <c r="Q233" s="257"/>
      <c r="R233" s="47"/>
      <c r="S233" s="48"/>
      <c r="T233" s="36"/>
      <c r="U233" s="49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  <c r="BG233" s="36"/>
      <c r="BH233" s="36"/>
      <c r="BI233" s="36"/>
      <c r="BJ233" s="36"/>
      <c r="BK233" s="36"/>
      <c r="BL233" s="36"/>
      <c r="BM233" s="36"/>
      <c r="BN233" s="36"/>
      <c r="BO233" s="36"/>
      <c r="BP233" s="36"/>
      <c r="BQ233" s="36"/>
      <c r="BR233" s="36"/>
      <c r="BS233" s="36"/>
      <c r="BT233" s="36"/>
      <c r="BU233" s="36"/>
      <c r="BV233" s="36"/>
      <c r="BW233" s="36"/>
      <c r="BX233" s="36"/>
      <c r="BY233" s="36"/>
      <c r="BZ233" s="36"/>
      <c r="CA233" s="36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</row>
    <row r="234" s="37" customFormat="true" ht="27" hidden="false" customHeight="true" outlineLevel="0" collapsed="false">
      <c r="A234" s="63" t="n">
        <v>60</v>
      </c>
      <c r="B234" s="109" t="s">
        <v>181</v>
      </c>
      <c r="C234" s="64" t="n">
        <v>998225111</v>
      </c>
      <c r="D234" s="64" t="s">
        <v>328</v>
      </c>
      <c r="E234" s="64" t="s">
        <v>153</v>
      </c>
      <c r="F234" s="110" t="n">
        <v>87.782</v>
      </c>
      <c r="G234" s="66"/>
      <c r="H234" s="67" t="n">
        <f aca="false">F234*G234</f>
        <v>0</v>
      </c>
      <c r="I234" s="68" t="s">
        <v>327</v>
      </c>
      <c r="J234" s="141"/>
      <c r="K234" s="259"/>
      <c r="L234" s="259"/>
      <c r="M234" s="260"/>
      <c r="N234" s="62"/>
      <c r="O234" s="45"/>
      <c r="P234" s="257"/>
      <c r="Q234" s="258"/>
      <c r="R234" s="47"/>
      <c r="S234" s="48"/>
      <c r="T234" s="36"/>
      <c r="U234" s="49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  <c r="BG234" s="36"/>
      <c r="BH234" s="36"/>
      <c r="BI234" s="36"/>
      <c r="BJ234" s="36"/>
      <c r="BK234" s="36"/>
      <c r="BL234" s="36"/>
      <c r="BM234" s="36"/>
      <c r="BN234" s="36"/>
      <c r="BO234" s="36"/>
      <c r="BP234" s="36"/>
      <c r="BQ234" s="36"/>
      <c r="BR234" s="36"/>
      <c r="BS234" s="36"/>
      <c r="BT234" s="36"/>
      <c r="BU234" s="36"/>
      <c r="BV234" s="36"/>
      <c r="BW234" s="36"/>
      <c r="BX234" s="36"/>
      <c r="BY234" s="36"/>
      <c r="BZ234" s="36"/>
      <c r="CA234" s="36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</row>
    <row r="235" s="37" customFormat="true" ht="13.5" hidden="false" customHeight="true" outlineLevel="0" collapsed="false">
      <c r="A235" s="63" t="n">
        <v>61</v>
      </c>
      <c r="B235" s="109" t="s">
        <v>329</v>
      </c>
      <c r="C235" s="64" t="s">
        <v>330</v>
      </c>
      <c r="D235" s="64" t="s">
        <v>331</v>
      </c>
      <c r="E235" s="64" t="s">
        <v>153</v>
      </c>
      <c r="F235" s="110" t="n">
        <v>250.793</v>
      </c>
      <c r="G235" s="66"/>
      <c r="H235" s="67" t="n">
        <f aca="false">F235*G235</f>
        <v>0</v>
      </c>
      <c r="I235" s="68" t="s">
        <v>187</v>
      </c>
      <c r="J235" s="141"/>
      <c r="K235" s="99"/>
      <c r="L235" s="36"/>
      <c r="M235" s="260"/>
      <c r="N235" s="36"/>
      <c r="O235" s="45"/>
      <c r="P235" s="257"/>
      <c r="Q235" s="47"/>
      <c r="R235" s="260"/>
      <c r="S235" s="48"/>
      <c r="T235" s="36"/>
      <c r="U235" s="49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  <c r="BK235" s="36"/>
      <c r="BL235" s="36"/>
      <c r="BM235" s="36"/>
      <c r="BN235" s="36"/>
      <c r="BO235" s="36"/>
      <c r="BP235" s="36"/>
      <c r="BQ235" s="36"/>
      <c r="BR235" s="36"/>
      <c r="BS235" s="36"/>
      <c r="BT235" s="36"/>
      <c r="BU235" s="36"/>
      <c r="BV235" s="36"/>
      <c r="BW235" s="36"/>
      <c r="BX235" s="36"/>
      <c r="BY235" s="36"/>
      <c r="BZ235" s="36"/>
      <c r="CA235" s="36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</row>
    <row r="236" s="37" customFormat="true" ht="13.5" hidden="false" customHeight="true" outlineLevel="0" collapsed="false">
      <c r="A236" s="63" t="n">
        <v>62</v>
      </c>
      <c r="B236" s="64" t="s">
        <v>332</v>
      </c>
      <c r="C236" s="64" t="s">
        <v>333</v>
      </c>
      <c r="D236" s="64" t="s">
        <v>334</v>
      </c>
      <c r="E236" s="64" t="s">
        <v>335</v>
      </c>
      <c r="F236" s="110" t="n">
        <f aca="false">F237</f>
        <v>1</v>
      </c>
      <c r="G236" s="66"/>
      <c r="H236" s="67" t="n">
        <f aca="false">F236*G236</f>
        <v>0</v>
      </c>
      <c r="I236" s="68" t="s">
        <v>187</v>
      </c>
      <c r="J236" s="261"/>
      <c r="K236" s="262"/>
      <c r="L236" s="263"/>
      <c r="M236" s="263"/>
      <c r="N236" s="45"/>
      <c r="O236" s="36"/>
      <c r="P236" s="36"/>
      <c r="Q236" s="36"/>
      <c r="R236" s="46"/>
      <c r="S236" s="48"/>
      <c r="T236" s="36"/>
      <c r="U236" s="49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  <c r="AV236" s="36"/>
      <c r="AW236" s="36"/>
      <c r="AX236" s="36"/>
      <c r="AY236" s="36"/>
      <c r="AZ236" s="36"/>
      <c r="BA236" s="36"/>
      <c r="BB236" s="36"/>
      <c r="BC236" s="36"/>
      <c r="BD236" s="36"/>
      <c r="BE236" s="36"/>
      <c r="BF236" s="36"/>
      <c r="BG236" s="36"/>
      <c r="BH236" s="36"/>
      <c r="BI236" s="36"/>
      <c r="BJ236" s="36"/>
      <c r="BK236" s="36"/>
      <c r="BL236" s="36"/>
      <c r="BM236" s="36"/>
      <c r="BN236" s="36"/>
      <c r="BO236" s="36"/>
      <c r="BP236" s="36"/>
      <c r="BQ236" s="36"/>
      <c r="BR236" s="36"/>
      <c r="BS236" s="36"/>
      <c r="BT236" s="36"/>
      <c r="BU236" s="36"/>
      <c r="BV236" s="36"/>
      <c r="BW236" s="36"/>
      <c r="BX236" s="36"/>
      <c r="BY236" s="36"/>
      <c r="BZ236" s="36"/>
      <c r="CA236" s="36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</row>
    <row r="237" s="37" customFormat="true" ht="27" hidden="false" customHeight="true" outlineLevel="0" collapsed="false">
      <c r="A237" s="63"/>
      <c r="B237" s="64"/>
      <c r="C237" s="264"/>
      <c r="D237" s="70" t="s">
        <v>336</v>
      </c>
      <c r="E237" s="264"/>
      <c r="F237" s="265" t="n">
        <v>1</v>
      </c>
      <c r="G237" s="266"/>
      <c r="H237" s="267"/>
      <c r="I237" s="268"/>
      <c r="J237" s="141"/>
      <c r="K237" s="99"/>
      <c r="L237" s="99"/>
      <c r="M237" s="99"/>
      <c r="N237" s="62"/>
      <c r="O237" s="45"/>
      <c r="P237" s="46"/>
      <c r="Q237" s="47"/>
      <c r="R237" s="47"/>
      <c r="S237" s="48"/>
      <c r="T237" s="36"/>
      <c r="U237" s="49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  <c r="BN237" s="36"/>
      <c r="BO237" s="36"/>
      <c r="BP237" s="36"/>
      <c r="BQ237" s="36"/>
      <c r="BR237" s="36"/>
      <c r="BS237" s="36"/>
      <c r="BT237" s="36"/>
      <c r="BU237" s="36"/>
      <c r="BV237" s="36"/>
      <c r="BW237" s="36"/>
      <c r="BX237" s="36"/>
      <c r="BY237" s="36"/>
      <c r="BZ237" s="36"/>
      <c r="CA237" s="36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</row>
    <row r="238" s="10" customFormat="true" ht="21" hidden="false" customHeight="true" outlineLevel="0" collapsed="false">
      <c r="A238" s="94"/>
      <c r="B238" s="269"/>
      <c r="C238" s="95" t="s">
        <v>337</v>
      </c>
      <c r="D238" s="95" t="s">
        <v>338</v>
      </c>
      <c r="E238" s="95"/>
      <c r="F238" s="137"/>
      <c r="G238" s="96"/>
      <c r="H238" s="97" t="n">
        <f aca="false">H239</f>
        <v>0</v>
      </c>
      <c r="I238" s="151"/>
      <c r="J238" s="270"/>
    </row>
    <row r="239" s="6" customFormat="true" ht="13.5" hidden="false" customHeight="true" outlineLevel="0" collapsed="false">
      <c r="A239" s="63"/>
      <c r="B239" s="63"/>
      <c r="C239" s="95" t="s">
        <v>339</v>
      </c>
      <c r="D239" s="95" t="s">
        <v>340</v>
      </c>
      <c r="E239" s="95"/>
      <c r="F239" s="137"/>
      <c r="G239" s="96"/>
      <c r="H239" s="97" t="n">
        <f aca="false">SUM(H240:H287)</f>
        <v>0</v>
      </c>
      <c r="I239" s="151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  <c r="BJ239" s="38"/>
      <c r="BK239" s="38"/>
      <c r="BL239" s="38"/>
      <c r="BM239" s="38"/>
      <c r="BN239" s="38"/>
      <c r="BO239" s="38"/>
      <c r="BP239" s="38"/>
      <c r="BQ239" s="38"/>
      <c r="BR239" s="38"/>
      <c r="BS239" s="38"/>
      <c r="BT239" s="38"/>
      <c r="BU239" s="38"/>
      <c r="BV239" s="38"/>
      <c r="BW239" s="38"/>
      <c r="BX239" s="38"/>
      <c r="BY239" s="38"/>
      <c r="BZ239" s="38"/>
      <c r="CA239" s="38"/>
      <c r="CB239" s="38"/>
      <c r="CC239" s="38"/>
      <c r="CD239" s="38"/>
      <c r="CE239" s="38"/>
      <c r="CF239" s="38"/>
      <c r="CG239" s="38"/>
      <c r="CH239" s="38"/>
      <c r="CI239" s="38"/>
      <c r="CJ239" s="38"/>
      <c r="CK239" s="38"/>
      <c r="CL239" s="38"/>
      <c r="CM239" s="38"/>
      <c r="CN239" s="38"/>
      <c r="CO239" s="38"/>
      <c r="CP239" s="38"/>
      <c r="CQ239" s="38"/>
      <c r="CR239" s="38"/>
      <c r="CS239" s="38"/>
      <c r="CT239" s="38"/>
      <c r="CU239" s="38"/>
      <c r="CV239" s="38"/>
      <c r="CW239" s="38"/>
      <c r="CX239" s="38"/>
      <c r="CY239" s="38"/>
      <c r="CZ239" s="38"/>
      <c r="DA239" s="38"/>
      <c r="DB239" s="38"/>
      <c r="DC239" s="38"/>
      <c r="DD239" s="38"/>
      <c r="DE239" s="38"/>
      <c r="DF239" s="38"/>
      <c r="DG239" s="38"/>
      <c r="DH239" s="38"/>
      <c r="DI239" s="38"/>
      <c r="DJ239" s="38"/>
      <c r="DK239" s="38"/>
      <c r="DL239" s="38"/>
      <c r="DM239" s="38"/>
      <c r="DN239" s="38"/>
      <c r="DO239" s="38"/>
      <c r="DP239" s="38"/>
      <c r="DQ239" s="38"/>
      <c r="DR239" s="38"/>
      <c r="DS239" s="38"/>
      <c r="DT239" s="38"/>
      <c r="DU239" s="38"/>
      <c r="DV239" s="38"/>
      <c r="DW239" s="38"/>
    </row>
    <row r="240" s="6" customFormat="true" ht="27" hidden="false" customHeight="true" outlineLevel="0" collapsed="false">
      <c r="A240" s="63" t="n">
        <v>63</v>
      </c>
      <c r="B240" s="64" t="n">
        <v>946</v>
      </c>
      <c r="C240" s="64" t="s">
        <v>341</v>
      </c>
      <c r="D240" s="64" t="s">
        <v>342</v>
      </c>
      <c r="E240" s="64" t="s">
        <v>343</v>
      </c>
      <c r="F240" s="110" t="n">
        <f aca="false">SUM(F241)</f>
        <v>1</v>
      </c>
      <c r="G240" s="66"/>
      <c r="H240" s="67" t="n">
        <f aca="false">F240*G240</f>
        <v>0</v>
      </c>
      <c r="I240" s="68" t="s">
        <v>47</v>
      </c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  <c r="BJ240" s="38"/>
      <c r="BK240" s="38"/>
      <c r="BL240" s="38"/>
      <c r="BM240" s="38"/>
      <c r="BN240" s="38"/>
      <c r="BO240" s="38"/>
      <c r="BP240" s="38"/>
      <c r="BQ240" s="38"/>
      <c r="BR240" s="38"/>
      <c r="BS240" s="38"/>
      <c r="BT240" s="38"/>
      <c r="BU240" s="38"/>
      <c r="BV240" s="38"/>
      <c r="BW240" s="38"/>
      <c r="BX240" s="38"/>
      <c r="BY240" s="38"/>
      <c r="BZ240" s="38"/>
      <c r="CA240" s="38"/>
      <c r="CB240" s="38"/>
      <c r="CC240" s="38"/>
      <c r="CD240" s="38"/>
      <c r="CE240" s="38"/>
      <c r="CF240" s="38"/>
      <c r="CG240" s="38"/>
      <c r="CH240" s="38"/>
      <c r="CI240" s="38"/>
      <c r="CJ240" s="38"/>
      <c r="CK240" s="38"/>
      <c r="CL240" s="38"/>
      <c r="CM240" s="38"/>
      <c r="CN240" s="38"/>
      <c r="CO240" s="38"/>
      <c r="CP240" s="38"/>
      <c r="CQ240" s="38"/>
      <c r="CR240" s="38"/>
      <c r="CS240" s="38"/>
      <c r="CT240" s="38"/>
      <c r="CU240" s="38"/>
      <c r="CV240" s="38"/>
      <c r="CW240" s="38"/>
      <c r="CX240" s="38"/>
      <c r="CY240" s="38"/>
      <c r="CZ240" s="38"/>
      <c r="DA240" s="38"/>
      <c r="DB240" s="38"/>
      <c r="DC240" s="38"/>
      <c r="DD240" s="38"/>
      <c r="DE240" s="38"/>
      <c r="DF240" s="38"/>
      <c r="DG240" s="38"/>
      <c r="DH240" s="38"/>
      <c r="DI240" s="38"/>
      <c r="DJ240" s="38"/>
      <c r="DK240" s="38"/>
      <c r="DL240" s="38"/>
      <c r="DM240" s="38"/>
      <c r="DN240" s="38"/>
      <c r="DO240" s="38"/>
      <c r="DP240" s="38"/>
      <c r="DQ240" s="38"/>
      <c r="DR240" s="38"/>
      <c r="DS240" s="38"/>
      <c r="DT240" s="38"/>
      <c r="DU240" s="38"/>
      <c r="DV240" s="38"/>
      <c r="DW240" s="38"/>
    </row>
    <row r="241" s="6" customFormat="true" ht="40.5" hidden="false" customHeight="true" outlineLevel="0" collapsed="false">
      <c r="A241" s="94"/>
      <c r="B241" s="95"/>
      <c r="C241" s="95"/>
      <c r="D241" s="70" t="s">
        <v>344</v>
      </c>
      <c r="E241" s="64"/>
      <c r="F241" s="75" t="n">
        <v>1</v>
      </c>
      <c r="G241" s="96"/>
      <c r="H241" s="97"/>
      <c r="I241" s="9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  <c r="BL241" s="38"/>
      <c r="BM241" s="38"/>
      <c r="BN241" s="38"/>
      <c r="BO241" s="38"/>
      <c r="BP241" s="38"/>
      <c r="BQ241" s="38"/>
      <c r="BR241" s="38"/>
      <c r="BS241" s="38"/>
      <c r="BT241" s="38"/>
      <c r="BU241" s="38"/>
      <c r="BV241" s="38"/>
      <c r="BW241" s="38"/>
      <c r="BX241" s="38"/>
      <c r="BY241" s="38"/>
      <c r="BZ241" s="38"/>
      <c r="CA241" s="38"/>
      <c r="CB241" s="38"/>
      <c r="CC241" s="38"/>
      <c r="CD241" s="38"/>
      <c r="CE241" s="38"/>
      <c r="CF241" s="38"/>
      <c r="CG241" s="38"/>
      <c r="CH241" s="38"/>
      <c r="CI241" s="38"/>
      <c r="CJ241" s="38"/>
      <c r="CK241" s="38"/>
      <c r="CL241" s="38"/>
      <c r="CM241" s="38"/>
      <c r="CN241" s="38"/>
      <c r="CO241" s="38"/>
      <c r="CP241" s="38"/>
      <c r="CQ241" s="38"/>
      <c r="CR241" s="38"/>
      <c r="CS241" s="38"/>
      <c r="CT241" s="38"/>
      <c r="CU241" s="38"/>
      <c r="CV241" s="38"/>
      <c r="CW241" s="38"/>
      <c r="CX241" s="38"/>
      <c r="CY241" s="38"/>
      <c r="CZ241" s="38"/>
      <c r="DA241" s="38"/>
      <c r="DB241" s="38"/>
      <c r="DC241" s="38"/>
      <c r="DD241" s="38"/>
      <c r="DE241" s="38"/>
      <c r="DF241" s="38"/>
      <c r="DG241" s="38"/>
      <c r="DH241" s="38"/>
      <c r="DI241" s="38"/>
      <c r="DJ241" s="38"/>
      <c r="DK241" s="38"/>
      <c r="DL241" s="38"/>
      <c r="DM241" s="38"/>
      <c r="DN241" s="38"/>
      <c r="DO241" s="38"/>
      <c r="DP241" s="38"/>
      <c r="DQ241" s="38"/>
      <c r="DR241" s="38"/>
      <c r="DS241" s="38"/>
      <c r="DT241" s="38"/>
      <c r="DU241" s="38"/>
      <c r="DV241" s="38"/>
      <c r="DW241" s="38"/>
    </row>
    <row r="242" s="6" customFormat="true" ht="13.5" hidden="false" customHeight="true" outlineLevel="0" collapsed="false">
      <c r="A242" s="94"/>
      <c r="B242" s="95"/>
      <c r="C242" s="95"/>
      <c r="D242" s="70" t="s">
        <v>345</v>
      </c>
      <c r="E242" s="64"/>
      <c r="F242" s="75"/>
      <c r="G242" s="96"/>
      <c r="H242" s="97"/>
      <c r="I242" s="9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  <c r="BL242" s="38"/>
      <c r="BM242" s="38"/>
      <c r="BN242" s="38"/>
      <c r="BO242" s="38"/>
      <c r="BP242" s="38"/>
      <c r="BQ242" s="38"/>
      <c r="BR242" s="38"/>
      <c r="BS242" s="38"/>
      <c r="BT242" s="38"/>
      <c r="BU242" s="38"/>
      <c r="BV242" s="38"/>
      <c r="BW242" s="38"/>
      <c r="BX242" s="38"/>
      <c r="BY242" s="38"/>
      <c r="BZ242" s="38"/>
      <c r="CA242" s="38"/>
      <c r="CB242" s="38"/>
      <c r="CC242" s="38"/>
      <c r="CD242" s="38"/>
      <c r="CE242" s="38"/>
      <c r="CF242" s="38"/>
      <c r="CG242" s="38"/>
      <c r="CH242" s="38"/>
      <c r="CI242" s="38"/>
      <c r="CJ242" s="38"/>
      <c r="CK242" s="38"/>
      <c r="CL242" s="38"/>
      <c r="CM242" s="38"/>
      <c r="CN242" s="38"/>
      <c r="CO242" s="38"/>
      <c r="CP242" s="38"/>
      <c r="CQ242" s="38"/>
      <c r="CR242" s="38"/>
      <c r="CS242" s="38"/>
      <c r="CT242" s="38"/>
      <c r="CU242" s="38"/>
      <c r="CV242" s="38"/>
      <c r="CW242" s="38"/>
      <c r="CX242" s="38"/>
      <c r="CY242" s="38"/>
      <c r="CZ242" s="38"/>
      <c r="DA242" s="38"/>
      <c r="DB242" s="38"/>
      <c r="DC242" s="38"/>
      <c r="DD242" s="38"/>
      <c r="DE242" s="38"/>
      <c r="DF242" s="38"/>
      <c r="DG242" s="38"/>
      <c r="DH242" s="38"/>
      <c r="DI242" s="38"/>
      <c r="DJ242" s="38"/>
      <c r="DK242" s="38"/>
      <c r="DL242" s="38"/>
      <c r="DM242" s="38"/>
      <c r="DN242" s="38"/>
      <c r="DO242" s="38"/>
      <c r="DP242" s="38"/>
      <c r="DQ242" s="38"/>
      <c r="DR242" s="38"/>
      <c r="DS242" s="38"/>
      <c r="DT242" s="38"/>
      <c r="DU242" s="38"/>
      <c r="DV242" s="38"/>
      <c r="DW242" s="38"/>
    </row>
    <row r="243" s="236" customFormat="true" ht="40.5" hidden="false" customHeight="true" outlineLevel="0" collapsed="false">
      <c r="A243" s="237"/>
      <c r="B243" s="238"/>
      <c r="C243" s="239"/>
      <c r="D243" s="240" t="s">
        <v>250</v>
      </c>
      <c r="E243" s="240"/>
      <c r="F243" s="241"/>
      <c r="G243" s="242"/>
      <c r="H243" s="232"/>
      <c r="I243" s="243"/>
      <c r="J243" s="271"/>
      <c r="K243" s="235"/>
      <c r="L243" s="245"/>
      <c r="M243" s="235"/>
      <c r="N243" s="235"/>
      <c r="O243" s="235"/>
      <c r="P243" s="235"/>
      <c r="Q243" s="235"/>
      <c r="R243" s="235"/>
      <c r="S243" s="235"/>
      <c r="T243" s="235"/>
      <c r="U243" s="235"/>
      <c r="V243" s="235"/>
      <c r="W243" s="235"/>
      <c r="X243" s="235"/>
      <c r="Y243" s="235"/>
      <c r="Z243" s="235"/>
      <c r="AA243" s="235"/>
      <c r="AB243" s="235"/>
      <c r="AC243" s="235"/>
      <c r="AD243" s="235"/>
      <c r="AE243" s="235"/>
      <c r="AF243" s="235"/>
      <c r="AG243" s="235"/>
      <c r="AH243" s="235"/>
      <c r="AI243" s="235"/>
      <c r="AJ243" s="235"/>
      <c r="AK243" s="235"/>
      <c r="AL243" s="235"/>
      <c r="AM243" s="235"/>
      <c r="AN243" s="235"/>
      <c r="AO243" s="235"/>
      <c r="AP243" s="235"/>
      <c r="AQ243" s="235"/>
      <c r="AR243" s="235"/>
      <c r="AS243" s="235"/>
      <c r="AT243" s="235"/>
      <c r="AU243" s="235"/>
      <c r="AV243" s="235"/>
      <c r="AW243" s="235"/>
      <c r="AX243" s="235"/>
      <c r="AY243" s="235"/>
      <c r="AZ243" s="235"/>
      <c r="BA243" s="235"/>
      <c r="BB243" s="235"/>
      <c r="BC243" s="235"/>
      <c r="BD243" s="235"/>
      <c r="BE243" s="235"/>
      <c r="BF243" s="235"/>
      <c r="BG243" s="235"/>
      <c r="BH243" s="235"/>
      <c r="BI243" s="235"/>
      <c r="BJ243" s="235"/>
      <c r="BK243" s="235"/>
      <c r="BL243" s="235"/>
      <c r="BM243" s="235"/>
      <c r="BN243" s="235"/>
      <c r="BO243" s="235"/>
      <c r="BP243" s="235"/>
      <c r="BQ243" s="235"/>
      <c r="BR243" s="235"/>
      <c r="BS243" s="235"/>
      <c r="BT243" s="235"/>
      <c r="BU243" s="235"/>
      <c r="BV243" s="235"/>
      <c r="BW243" s="235"/>
      <c r="BX243" s="235"/>
      <c r="BY243" s="235"/>
      <c r="BZ243" s="235"/>
      <c r="CA243" s="235"/>
      <c r="CB243" s="235"/>
      <c r="CC243" s="235"/>
      <c r="CD243" s="235"/>
      <c r="CE243" s="235"/>
      <c r="CF243" s="235"/>
      <c r="CG243" s="235"/>
      <c r="CH243" s="235"/>
      <c r="CI243" s="235"/>
      <c r="CJ243" s="235"/>
      <c r="CK243" s="235"/>
      <c r="CL243" s="235"/>
      <c r="CM243" s="235"/>
      <c r="CN243" s="235"/>
      <c r="CO243" s="235"/>
      <c r="CP243" s="235"/>
      <c r="CQ243" s="235"/>
      <c r="CR243" s="235"/>
      <c r="CS243" s="235"/>
      <c r="CT243" s="235"/>
      <c r="CU243" s="235"/>
      <c r="CV243" s="235"/>
      <c r="CW243" s="235"/>
      <c r="CX243" s="235"/>
      <c r="CY243" s="235"/>
      <c r="CZ243" s="235"/>
      <c r="DA243" s="235"/>
      <c r="DB243" s="235"/>
      <c r="DC243" s="235"/>
      <c r="DD243" s="235"/>
      <c r="DE243" s="235"/>
      <c r="DF243" s="235"/>
      <c r="DG243" s="235"/>
      <c r="DH243" s="235"/>
      <c r="DI243" s="235"/>
      <c r="DJ243" s="235"/>
      <c r="DK243" s="235"/>
      <c r="DL243" s="235"/>
      <c r="DM243" s="235"/>
      <c r="DN243" s="235"/>
      <c r="DO243" s="235"/>
      <c r="DP243" s="235"/>
      <c r="DQ243" s="235"/>
      <c r="DR243" s="235"/>
      <c r="DS243" s="235"/>
      <c r="DT243" s="235"/>
      <c r="DU243" s="235"/>
      <c r="DV243" s="235"/>
      <c r="DW243" s="235"/>
    </row>
    <row r="244" s="6" customFormat="true" ht="13.5" hidden="false" customHeight="true" outlineLevel="0" collapsed="false">
      <c r="A244" s="63" t="n">
        <v>64</v>
      </c>
      <c r="B244" s="64" t="n">
        <v>946</v>
      </c>
      <c r="C244" s="64" t="s">
        <v>346</v>
      </c>
      <c r="D244" s="64" t="s">
        <v>347</v>
      </c>
      <c r="E244" s="64" t="s">
        <v>72</v>
      </c>
      <c r="F244" s="110" t="n">
        <f aca="false">SUM(F245)</f>
        <v>322.14</v>
      </c>
      <c r="G244" s="66"/>
      <c r="H244" s="67" t="n">
        <f aca="false">F244*G244</f>
        <v>0</v>
      </c>
      <c r="I244" s="68" t="s">
        <v>47</v>
      </c>
      <c r="J244" s="272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  <c r="CI244" s="38"/>
      <c r="CJ244" s="38"/>
      <c r="CK244" s="38"/>
      <c r="CL244" s="38"/>
      <c r="CM244" s="38"/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38"/>
      <c r="DT244" s="38"/>
      <c r="DU244" s="38"/>
      <c r="DV244" s="38"/>
      <c r="DW244" s="38"/>
    </row>
    <row r="245" s="6" customFormat="true" ht="40.5" hidden="false" customHeight="true" outlineLevel="0" collapsed="false">
      <c r="A245" s="94"/>
      <c r="B245" s="95"/>
      <c r="C245" s="95"/>
      <c r="D245" s="70" t="s">
        <v>348</v>
      </c>
      <c r="E245" s="64"/>
      <c r="F245" s="75" t="n">
        <f aca="false">(((15.1)+(138.3))*2)*1.05</f>
        <v>322.14</v>
      </c>
      <c r="G245" s="96"/>
      <c r="H245" s="97"/>
      <c r="I245" s="98"/>
      <c r="J245" s="273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  <c r="CI245" s="38"/>
      <c r="CJ245" s="38"/>
      <c r="CK245" s="38"/>
      <c r="CL245" s="38"/>
      <c r="CM245" s="38"/>
      <c r="CN245" s="38"/>
      <c r="CO245" s="38"/>
      <c r="CP245" s="38"/>
      <c r="CQ245" s="38"/>
      <c r="CR245" s="38"/>
      <c r="CS245" s="38"/>
      <c r="CT245" s="38"/>
      <c r="CU245" s="38"/>
      <c r="CV245" s="38"/>
      <c r="CW245" s="38"/>
      <c r="CX245" s="38"/>
      <c r="CY245" s="38"/>
      <c r="CZ245" s="38"/>
      <c r="DA245" s="38"/>
      <c r="DB245" s="38"/>
      <c r="DC245" s="38"/>
      <c r="DD245" s="38"/>
      <c r="DE245" s="38"/>
      <c r="DF245" s="38"/>
      <c r="DG245" s="38"/>
      <c r="DH245" s="38"/>
      <c r="DI245" s="38"/>
      <c r="DJ245" s="38"/>
      <c r="DK245" s="38"/>
      <c r="DL245" s="38"/>
      <c r="DM245" s="38"/>
      <c r="DN245" s="38"/>
      <c r="DO245" s="38"/>
      <c r="DP245" s="38"/>
      <c r="DQ245" s="38"/>
      <c r="DR245" s="38"/>
      <c r="DS245" s="38"/>
      <c r="DT245" s="38"/>
      <c r="DU245" s="38"/>
      <c r="DV245" s="38"/>
      <c r="DW245" s="38"/>
    </row>
    <row r="246" s="6" customFormat="true" ht="13.5" hidden="false" customHeight="true" outlineLevel="0" collapsed="false">
      <c r="A246" s="94"/>
      <c r="B246" s="95"/>
      <c r="C246" s="95"/>
      <c r="D246" s="70" t="s">
        <v>349</v>
      </c>
      <c r="E246" s="64"/>
      <c r="F246" s="75"/>
      <c r="G246" s="96"/>
      <c r="H246" s="97"/>
      <c r="I246" s="9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  <c r="BJ246" s="38"/>
      <c r="BK246" s="38"/>
      <c r="BL246" s="38"/>
      <c r="BM246" s="38"/>
      <c r="BN246" s="38"/>
      <c r="BO246" s="38"/>
      <c r="BP246" s="38"/>
      <c r="BQ246" s="38"/>
      <c r="BR246" s="38"/>
      <c r="BS246" s="38"/>
      <c r="BT246" s="38"/>
      <c r="BU246" s="38"/>
      <c r="BV246" s="38"/>
      <c r="BW246" s="38"/>
      <c r="BX246" s="38"/>
      <c r="BY246" s="38"/>
      <c r="BZ246" s="38"/>
      <c r="CA246" s="38"/>
      <c r="CB246" s="38"/>
      <c r="CC246" s="38"/>
      <c r="CD246" s="38"/>
      <c r="CE246" s="38"/>
      <c r="CF246" s="38"/>
      <c r="CG246" s="38"/>
      <c r="CH246" s="38"/>
      <c r="CI246" s="38"/>
      <c r="CJ246" s="38"/>
      <c r="CK246" s="38"/>
      <c r="CL246" s="38"/>
      <c r="CM246" s="38"/>
      <c r="CN246" s="38"/>
      <c r="CO246" s="38"/>
      <c r="CP246" s="38"/>
      <c r="CQ246" s="38"/>
      <c r="CR246" s="38"/>
      <c r="CS246" s="38"/>
      <c r="CT246" s="38"/>
      <c r="CU246" s="38"/>
      <c r="CV246" s="38"/>
      <c r="CW246" s="38"/>
      <c r="CX246" s="38"/>
      <c r="CY246" s="38"/>
      <c r="CZ246" s="38"/>
      <c r="DA246" s="38"/>
      <c r="DB246" s="38"/>
      <c r="DC246" s="38"/>
      <c r="DD246" s="38"/>
      <c r="DE246" s="38"/>
      <c r="DF246" s="38"/>
      <c r="DG246" s="38"/>
      <c r="DH246" s="38"/>
      <c r="DI246" s="38"/>
      <c r="DJ246" s="38"/>
      <c r="DK246" s="38"/>
      <c r="DL246" s="38"/>
      <c r="DM246" s="38"/>
      <c r="DN246" s="38"/>
      <c r="DO246" s="38"/>
      <c r="DP246" s="38"/>
      <c r="DQ246" s="38"/>
      <c r="DR246" s="38"/>
      <c r="DS246" s="38"/>
      <c r="DT246" s="38"/>
      <c r="DU246" s="38"/>
      <c r="DV246" s="38"/>
      <c r="DW246" s="38"/>
    </row>
    <row r="247" s="6" customFormat="true" ht="27" hidden="false" customHeight="true" outlineLevel="0" collapsed="false">
      <c r="A247" s="63" t="n">
        <v>65</v>
      </c>
      <c r="B247" s="64" t="n">
        <v>946</v>
      </c>
      <c r="C247" s="64" t="s">
        <v>350</v>
      </c>
      <c r="D247" s="64" t="s">
        <v>351</v>
      </c>
      <c r="E247" s="64" t="s">
        <v>343</v>
      </c>
      <c r="F247" s="110" t="n">
        <f aca="false">SUM(F248:F249)</f>
        <v>8</v>
      </c>
      <c r="G247" s="66"/>
      <c r="H247" s="67" t="n">
        <f aca="false">F247*G247</f>
        <v>0</v>
      </c>
      <c r="I247" s="68" t="s">
        <v>47</v>
      </c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  <c r="BL247" s="38"/>
      <c r="BM247" s="38"/>
      <c r="BN247" s="38"/>
      <c r="BO247" s="38"/>
      <c r="BP247" s="38"/>
      <c r="BQ247" s="38"/>
      <c r="BR247" s="38"/>
      <c r="BS247" s="38"/>
      <c r="BT247" s="38"/>
      <c r="BU247" s="38"/>
      <c r="BV247" s="38"/>
      <c r="BW247" s="38"/>
      <c r="BX247" s="38"/>
      <c r="BY247" s="38"/>
      <c r="BZ247" s="38"/>
      <c r="CA247" s="38"/>
      <c r="CB247" s="38"/>
      <c r="CC247" s="38"/>
      <c r="CD247" s="38"/>
      <c r="CE247" s="38"/>
      <c r="CF247" s="38"/>
      <c r="CG247" s="38"/>
      <c r="CH247" s="38"/>
      <c r="CI247" s="38"/>
      <c r="CJ247" s="38"/>
      <c r="CK247" s="38"/>
      <c r="CL247" s="38"/>
      <c r="CM247" s="38"/>
      <c r="CN247" s="38"/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  <c r="DT247" s="38"/>
      <c r="DU247" s="38"/>
      <c r="DV247" s="38"/>
      <c r="DW247" s="38"/>
    </row>
    <row r="248" s="6" customFormat="true" ht="54" hidden="false" customHeight="true" outlineLevel="0" collapsed="false">
      <c r="A248" s="94"/>
      <c r="B248" s="95"/>
      <c r="C248" s="95"/>
      <c r="D248" s="70" t="s">
        <v>352</v>
      </c>
      <c r="E248" s="64"/>
      <c r="F248" s="75" t="n">
        <v>7</v>
      </c>
      <c r="G248" s="96"/>
      <c r="H248" s="97"/>
      <c r="I248" s="9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38"/>
      <c r="BK248" s="38"/>
      <c r="BL248" s="38"/>
      <c r="BM248" s="38"/>
      <c r="BN248" s="38"/>
      <c r="BO248" s="38"/>
      <c r="BP248" s="38"/>
      <c r="BQ248" s="38"/>
      <c r="BR248" s="38"/>
      <c r="BS248" s="38"/>
      <c r="BT248" s="38"/>
      <c r="BU248" s="38"/>
      <c r="BV248" s="38"/>
      <c r="BW248" s="38"/>
      <c r="BX248" s="38"/>
      <c r="BY248" s="38"/>
      <c r="BZ248" s="38"/>
      <c r="CA248" s="38"/>
      <c r="CB248" s="38"/>
      <c r="CC248" s="38"/>
      <c r="CD248" s="38"/>
      <c r="CE248" s="38"/>
      <c r="CF248" s="38"/>
      <c r="CG248" s="38"/>
      <c r="CH248" s="38"/>
      <c r="CI248" s="38"/>
      <c r="CJ248" s="38"/>
      <c r="CK248" s="38"/>
      <c r="CL248" s="38"/>
      <c r="CM248" s="38"/>
      <c r="CN248" s="38"/>
      <c r="CO248" s="38"/>
      <c r="CP248" s="38"/>
      <c r="CQ248" s="38"/>
      <c r="CR248" s="38"/>
      <c r="CS248" s="38"/>
      <c r="CT248" s="38"/>
      <c r="CU248" s="38"/>
      <c r="CV248" s="38"/>
      <c r="CW248" s="38"/>
      <c r="CX248" s="38"/>
      <c r="CY248" s="38"/>
      <c r="CZ248" s="38"/>
      <c r="DA248" s="38"/>
      <c r="DB248" s="38"/>
      <c r="DC248" s="38"/>
      <c r="DD248" s="38"/>
      <c r="DE248" s="38"/>
      <c r="DF248" s="38"/>
      <c r="DG248" s="38"/>
      <c r="DH248" s="38"/>
      <c r="DI248" s="38"/>
      <c r="DJ248" s="38"/>
      <c r="DK248" s="38"/>
      <c r="DL248" s="38"/>
      <c r="DM248" s="38"/>
      <c r="DN248" s="38"/>
      <c r="DO248" s="38"/>
      <c r="DP248" s="38"/>
      <c r="DQ248" s="38"/>
      <c r="DR248" s="38"/>
      <c r="DS248" s="38"/>
      <c r="DT248" s="38"/>
      <c r="DU248" s="38"/>
      <c r="DV248" s="38"/>
      <c r="DW248" s="38"/>
    </row>
    <row r="249" s="6" customFormat="true" ht="13.5" hidden="false" customHeight="true" outlineLevel="0" collapsed="false">
      <c r="A249" s="94"/>
      <c r="B249" s="95"/>
      <c r="C249" s="95"/>
      <c r="D249" s="70" t="s">
        <v>353</v>
      </c>
      <c r="E249" s="64"/>
      <c r="F249" s="75" t="n">
        <v>1</v>
      </c>
      <c r="G249" s="96"/>
      <c r="H249" s="97"/>
      <c r="I249" s="9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  <c r="BL249" s="38"/>
      <c r="BM249" s="38"/>
      <c r="BN249" s="38"/>
      <c r="BO249" s="38"/>
      <c r="BP249" s="38"/>
      <c r="BQ249" s="38"/>
      <c r="BR249" s="38"/>
      <c r="BS249" s="38"/>
      <c r="BT249" s="38"/>
      <c r="BU249" s="38"/>
      <c r="BV249" s="38"/>
      <c r="BW249" s="38"/>
      <c r="BX249" s="38"/>
      <c r="BY249" s="38"/>
      <c r="BZ249" s="38"/>
      <c r="CA249" s="38"/>
      <c r="CB249" s="38"/>
      <c r="CC249" s="38"/>
      <c r="CD249" s="38"/>
      <c r="CE249" s="38"/>
      <c r="CF249" s="38"/>
      <c r="CG249" s="38"/>
      <c r="CH249" s="38"/>
      <c r="CI249" s="38"/>
      <c r="CJ249" s="38"/>
      <c r="CK249" s="38"/>
      <c r="CL249" s="38"/>
      <c r="CM249" s="38"/>
      <c r="CN249" s="38"/>
      <c r="CO249" s="38"/>
      <c r="CP249" s="38"/>
      <c r="CQ249" s="38"/>
      <c r="CR249" s="38"/>
      <c r="CS249" s="38"/>
      <c r="CT249" s="38"/>
      <c r="CU249" s="38"/>
      <c r="CV249" s="38"/>
      <c r="CW249" s="38"/>
      <c r="CX249" s="38"/>
      <c r="CY249" s="38"/>
      <c r="CZ249" s="38"/>
      <c r="DA249" s="38"/>
      <c r="DB249" s="38"/>
      <c r="DC249" s="38"/>
      <c r="DD249" s="38"/>
      <c r="DE249" s="38"/>
      <c r="DF249" s="38"/>
      <c r="DG249" s="38"/>
      <c r="DH249" s="38"/>
      <c r="DI249" s="38"/>
      <c r="DJ249" s="38"/>
      <c r="DK249" s="38"/>
      <c r="DL249" s="38"/>
      <c r="DM249" s="38"/>
      <c r="DN249" s="38"/>
      <c r="DO249" s="38"/>
      <c r="DP249" s="38"/>
      <c r="DQ249" s="38"/>
      <c r="DR249" s="38"/>
      <c r="DS249" s="38"/>
      <c r="DT249" s="38"/>
      <c r="DU249" s="38"/>
      <c r="DV249" s="38"/>
      <c r="DW249" s="38"/>
    </row>
    <row r="250" s="6" customFormat="true" ht="13.5" hidden="false" customHeight="true" outlineLevel="0" collapsed="false">
      <c r="A250" s="94"/>
      <c r="B250" s="95"/>
      <c r="C250" s="95"/>
      <c r="D250" s="70" t="s">
        <v>354</v>
      </c>
      <c r="E250" s="64"/>
      <c r="F250" s="75"/>
      <c r="G250" s="96"/>
      <c r="H250" s="97"/>
      <c r="I250" s="9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38"/>
      <c r="BK250" s="38"/>
      <c r="BL250" s="38"/>
      <c r="BM250" s="38"/>
      <c r="BN250" s="38"/>
      <c r="BO250" s="38"/>
      <c r="BP250" s="38"/>
      <c r="BQ250" s="38"/>
      <c r="BR250" s="38"/>
      <c r="BS250" s="38"/>
      <c r="BT250" s="38"/>
      <c r="BU250" s="38"/>
      <c r="BV250" s="38"/>
      <c r="BW250" s="38"/>
      <c r="BX250" s="38"/>
      <c r="BY250" s="38"/>
      <c r="BZ250" s="38"/>
      <c r="CA250" s="38"/>
      <c r="CB250" s="38"/>
      <c r="CC250" s="38"/>
      <c r="CD250" s="38"/>
      <c r="CE250" s="38"/>
      <c r="CF250" s="38"/>
      <c r="CG250" s="38"/>
      <c r="CH250" s="38"/>
      <c r="CI250" s="38"/>
      <c r="CJ250" s="38"/>
      <c r="CK250" s="38"/>
      <c r="CL250" s="38"/>
      <c r="CM250" s="38"/>
      <c r="CN250" s="38"/>
      <c r="CO250" s="38"/>
      <c r="CP250" s="38"/>
      <c r="CQ250" s="38"/>
      <c r="CR250" s="38"/>
      <c r="CS250" s="38"/>
      <c r="CT250" s="38"/>
      <c r="CU250" s="38"/>
      <c r="CV250" s="38"/>
      <c r="CW250" s="38"/>
      <c r="CX250" s="38"/>
      <c r="CY250" s="38"/>
      <c r="CZ250" s="38"/>
      <c r="DA250" s="38"/>
      <c r="DB250" s="38"/>
      <c r="DC250" s="38"/>
      <c r="DD250" s="38"/>
      <c r="DE250" s="38"/>
      <c r="DF250" s="38"/>
      <c r="DG250" s="38"/>
      <c r="DH250" s="38"/>
      <c r="DI250" s="38"/>
      <c r="DJ250" s="38"/>
      <c r="DK250" s="38"/>
      <c r="DL250" s="38"/>
      <c r="DM250" s="38"/>
      <c r="DN250" s="38"/>
      <c r="DO250" s="38"/>
      <c r="DP250" s="38"/>
      <c r="DQ250" s="38"/>
      <c r="DR250" s="38"/>
      <c r="DS250" s="38"/>
      <c r="DT250" s="38"/>
      <c r="DU250" s="38"/>
      <c r="DV250" s="38"/>
      <c r="DW250" s="38"/>
    </row>
    <row r="251" s="6" customFormat="true" ht="13.5" hidden="false" customHeight="true" outlineLevel="0" collapsed="false">
      <c r="A251" s="63" t="n">
        <v>66</v>
      </c>
      <c r="B251" s="64" t="n">
        <v>946</v>
      </c>
      <c r="C251" s="64" t="s">
        <v>355</v>
      </c>
      <c r="D251" s="64" t="s">
        <v>356</v>
      </c>
      <c r="E251" s="64" t="s">
        <v>260</v>
      </c>
      <c r="F251" s="110" t="n">
        <f aca="false">SUM(F252:F252)</f>
        <v>2</v>
      </c>
      <c r="G251" s="66"/>
      <c r="H251" s="67" t="n">
        <f aca="false">F251*G251</f>
        <v>0</v>
      </c>
      <c r="I251" s="68" t="s">
        <v>47</v>
      </c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  <c r="BJ251" s="38"/>
      <c r="BK251" s="38"/>
      <c r="BL251" s="38"/>
      <c r="BM251" s="38"/>
      <c r="BN251" s="38"/>
      <c r="BO251" s="38"/>
      <c r="BP251" s="38"/>
      <c r="BQ251" s="38"/>
      <c r="BR251" s="38"/>
      <c r="BS251" s="38"/>
      <c r="BT251" s="38"/>
      <c r="BU251" s="38"/>
      <c r="BV251" s="38"/>
      <c r="BW251" s="38"/>
      <c r="BX251" s="38"/>
      <c r="BY251" s="38"/>
      <c r="BZ251" s="38"/>
      <c r="CA251" s="38"/>
      <c r="CB251" s="38"/>
      <c r="CC251" s="38"/>
      <c r="CD251" s="38"/>
      <c r="CE251" s="38"/>
      <c r="CF251" s="38"/>
      <c r="CG251" s="38"/>
      <c r="CH251" s="38"/>
      <c r="CI251" s="38"/>
      <c r="CJ251" s="38"/>
      <c r="CK251" s="38"/>
      <c r="CL251" s="38"/>
      <c r="CM251" s="38"/>
      <c r="CN251" s="38"/>
      <c r="CO251" s="38"/>
      <c r="CP251" s="38"/>
      <c r="CQ251" s="38"/>
      <c r="CR251" s="38"/>
      <c r="CS251" s="38"/>
      <c r="CT251" s="38"/>
      <c r="CU251" s="38"/>
      <c r="CV251" s="38"/>
      <c r="CW251" s="38"/>
      <c r="CX251" s="38"/>
      <c r="CY251" s="38"/>
      <c r="CZ251" s="38"/>
      <c r="DA251" s="38"/>
      <c r="DB251" s="38"/>
      <c r="DC251" s="38"/>
      <c r="DD251" s="38"/>
      <c r="DE251" s="38"/>
      <c r="DF251" s="38"/>
      <c r="DG251" s="38"/>
      <c r="DH251" s="38"/>
      <c r="DI251" s="38"/>
      <c r="DJ251" s="38"/>
      <c r="DK251" s="38"/>
      <c r="DL251" s="38"/>
      <c r="DM251" s="38"/>
      <c r="DN251" s="38"/>
      <c r="DO251" s="38"/>
      <c r="DP251" s="38"/>
      <c r="DQ251" s="38"/>
      <c r="DR251" s="38"/>
      <c r="DS251" s="38"/>
      <c r="DT251" s="38"/>
      <c r="DU251" s="38"/>
      <c r="DV251" s="38"/>
      <c r="DW251" s="38"/>
    </row>
    <row r="252" s="6" customFormat="true" ht="54" hidden="false" customHeight="true" outlineLevel="0" collapsed="false">
      <c r="A252" s="94"/>
      <c r="B252" s="95"/>
      <c r="C252" s="95"/>
      <c r="D252" s="70" t="s">
        <v>357</v>
      </c>
      <c r="E252" s="64"/>
      <c r="F252" s="75" t="n">
        <v>2</v>
      </c>
      <c r="G252" s="96"/>
      <c r="H252" s="97"/>
      <c r="I252" s="9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38"/>
      <c r="BK252" s="38"/>
      <c r="BL252" s="38"/>
      <c r="BM252" s="38"/>
      <c r="BN252" s="38"/>
      <c r="BO252" s="38"/>
      <c r="BP252" s="38"/>
      <c r="BQ252" s="38"/>
      <c r="BR252" s="38"/>
      <c r="BS252" s="38"/>
      <c r="BT252" s="38"/>
      <c r="BU252" s="38"/>
      <c r="BV252" s="38"/>
      <c r="BW252" s="38"/>
      <c r="BX252" s="38"/>
      <c r="BY252" s="38"/>
      <c r="BZ252" s="38"/>
      <c r="CA252" s="38"/>
      <c r="CB252" s="38"/>
      <c r="CC252" s="38"/>
      <c r="CD252" s="38"/>
      <c r="CE252" s="38"/>
      <c r="CF252" s="38"/>
      <c r="CG252" s="38"/>
      <c r="CH252" s="38"/>
      <c r="CI252" s="38"/>
      <c r="CJ252" s="38"/>
      <c r="CK252" s="38"/>
      <c r="CL252" s="38"/>
      <c r="CM252" s="38"/>
      <c r="CN252" s="38"/>
      <c r="CO252" s="38"/>
      <c r="CP252" s="38"/>
      <c r="CQ252" s="38"/>
      <c r="CR252" s="38"/>
      <c r="CS252" s="38"/>
      <c r="CT252" s="38"/>
      <c r="CU252" s="38"/>
      <c r="CV252" s="38"/>
      <c r="CW252" s="38"/>
      <c r="CX252" s="38"/>
      <c r="CY252" s="38"/>
      <c r="CZ252" s="38"/>
      <c r="DA252" s="38"/>
      <c r="DB252" s="38"/>
      <c r="DC252" s="38"/>
      <c r="DD252" s="38"/>
      <c r="DE252" s="38"/>
      <c r="DF252" s="38"/>
      <c r="DG252" s="38"/>
      <c r="DH252" s="38"/>
      <c r="DI252" s="38"/>
      <c r="DJ252" s="38"/>
      <c r="DK252" s="38"/>
      <c r="DL252" s="38"/>
      <c r="DM252" s="38"/>
      <c r="DN252" s="38"/>
      <c r="DO252" s="38"/>
      <c r="DP252" s="38"/>
      <c r="DQ252" s="38"/>
      <c r="DR252" s="38"/>
      <c r="DS252" s="38"/>
      <c r="DT252" s="38"/>
      <c r="DU252" s="38"/>
      <c r="DV252" s="38"/>
      <c r="DW252" s="38"/>
    </row>
    <row r="253" s="6" customFormat="true" ht="13.5" hidden="false" customHeight="true" outlineLevel="0" collapsed="false">
      <c r="A253" s="94"/>
      <c r="B253" s="95"/>
      <c r="C253" s="95"/>
      <c r="D253" s="70" t="s">
        <v>358</v>
      </c>
      <c r="E253" s="64"/>
      <c r="F253" s="75"/>
      <c r="G253" s="96"/>
      <c r="H253" s="97"/>
      <c r="I253" s="9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38"/>
      <c r="BK253" s="38"/>
      <c r="BL253" s="38"/>
      <c r="BM253" s="38"/>
      <c r="BN253" s="38"/>
      <c r="BO253" s="38"/>
      <c r="BP253" s="38"/>
      <c r="BQ253" s="38"/>
      <c r="BR253" s="38"/>
      <c r="BS253" s="38"/>
      <c r="BT253" s="38"/>
      <c r="BU253" s="38"/>
      <c r="BV253" s="38"/>
      <c r="BW253" s="38"/>
      <c r="BX253" s="38"/>
      <c r="BY253" s="38"/>
      <c r="BZ253" s="38"/>
      <c r="CA253" s="38"/>
      <c r="CB253" s="38"/>
      <c r="CC253" s="38"/>
      <c r="CD253" s="38"/>
      <c r="CE253" s="38"/>
      <c r="CF253" s="38"/>
      <c r="CG253" s="38"/>
      <c r="CH253" s="38"/>
      <c r="CI253" s="38"/>
      <c r="CJ253" s="38"/>
      <c r="CK253" s="38"/>
      <c r="CL253" s="38"/>
      <c r="CM253" s="38"/>
      <c r="CN253" s="38"/>
      <c r="CO253" s="38"/>
      <c r="CP253" s="38"/>
      <c r="CQ253" s="38"/>
      <c r="CR253" s="38"/>
      <c r="CS253" s="38"/>
      <c r="CT253" s="38"/>
      <c r="CU253" s="38"/>
      <c r="CV253" s="38"/>
      <c r="CW253" s="38"/>
      <c r="CX253" s="38"/>
      <c r="CY253" s="38"/>
      <c r="CZ253" s="38"/>
      <c r="DA253" s="38"/>
      <c r="DB253" s="38"/>
      <c r="DC253" s="38"/>
      <c r="DD253" s="38"/>
      <c r="DE253" s="38"/>
      <c r="DF253" s="38"/>
      <c r="DG253" s="38"/>
      <c r="DH253" s="38"/>
      <c r="DI253" s="38"/>
      <c r="DJ253" s="38"/>
      <c r="DK253" s="38"/>
      <c r="DL253" s="38"/>
      <c r="DM253" s="38"/>
      <c r="DN253" s="38"/>
      <c r="DO253" s="38"/>
      <c r="DP253" s="38"/>
      <c r="DQ253" s="38"/>
      <c r="DR253" s="38"/>
      <c r="DS253" s="38"/>
      <c r="DT253" s="38"/>
      <c r="DU253" s="38"/>
      <c r="DV253" s="38"/>
      <c r="DW253" s="38"/>
    </row>
    <row r="254" s="6" customFormat="true" ht="13.5" hidden="false" customHeight="true" outlineLevel="0" collapsed="false">
      <c r="A254" s="94"/>
      <c r="B254" s="95"/>
      <c r="C254" s="95"/>
      <c r="D254" s="70" t="s">
        <v>359</v>
      </c>
      <c r="E254" s="64"/>
      <c r="F254" s="75"/>
      <c r="G254" s="96"/>
      <c r="H254" s="97"/>
      <c r="I254" s="9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  <c r="BJ254" s="38"/>
      <c r="BK254" s="38"/>
      <c r="BL254" s="38"/>
      <c r="BM254" s="38"/>
      <c r="BN254" s="38"/>
      <c r="BO254" s="38"/>
      <c r="BP254" s="38"/>
      <c r="BQ254" s="38"/>
      <c r="BR254" s="38"/>
      <c r="BS254" s="38"/>
      <c r="BT254" s="38"/>
      <c r="BU254" s="38"/>
      <c r="BV254" s="38"/>
      <c r="BW254" s="38"/>
      <c r="BX254" s="38"/>
      <c r="BY254" s="38"/>
      <c r="BZ254" s="38"/>
      <c r="CA254" s="38"/>
      <c r="CB254" s="38"/>
      <c r="CC254" s="38"/>
      <c r="CD254" s="38"/>
      <c r="CE254" s="38"/>
      <c r="CF254" s="38"/>
      <c r="CG254" s="38"/>
      <c r="CH254" s="38"/>
      <c r="CI254" s="38"/>
      <c r="CJ254" s="38"/>
      <c r="CK254" s="38"/>
      <c r="CL254" s="38"/>
      <c r="CM254" s="38"/>
      <c r="CN254" s="38"/>
      <c r="CO254" s="38"/>
      <c r="CP254" s="38"/>
      <c r="CQ254" s="38"/>
      <c r="CR254" s="38"/>
      <c r="CS254" s="38"/>
      <c r="CT254" s="38"/>
      <c r="CU254" s="38"/>
      <c r="CV254" s="38"/>
      <c r="CW254" s="38"/>
      <c r="CX254" s="38"/>
      <c r="CY254" s="38"/>
      <c r="CZ254" s="38"/>
      <c r="DA254" s="38"/>
      <c r="DB254" s="38"/>
      <c r="DC254" s="38"/>
      <c r="DD254" s="38"/>
      <c r="DE254" s="38"/>
      <c r="DF254" s="38"/>
      <c r="DG254" s="38"/>
      <c r="DH254" s="38"/>
      <c r="DI254" s="38"/>
      <c r="DJ254" s="38"/>
      <c r="DK254" s="38"/>
      <c r="DL254" s="38"/>
      <c r="DM254" s="38"/>
      <c r="DN254" s="38"/>
      <c r="DO254" s="38"/>
      <c r="DP254" s="38"/>
      <c r="DQ254" s="38"/>
      <c r="DR254" s="38"/>
      <c r="DS254" s="38"/>
      <c r="DT254" s="38"/>
      <c r="DU254" s="38"/>
      <c r="DV254" s="38"/>
      <c r="DW254" s="38"/>
    </row>
    <row r="255" s="236" customFormat="true" ht="40.5" hidden="false" customHeight="true" outlineLevel="0" collapsed="false">
      <c r="A255" s="237"/>
      <c r="B255" s="238"/>
      <c r="C255" s="239"/>
      <c r="D255" s="240" t="s">
        <v>250</v>
      </c>
      <c r="E255" s="240"/>
      <c r="F255" s="241"/>
      <c r="G255" s="242"/>
      <c r="H255" s="232"/>
      <c r="I255" s="243"/>
      <c r="J255" s="271"/>
      <c r="K255" s="235"/>
      <c r="L255" s="245"/>
      <c r="M255" s="235"/>
      <c r="N255" s="235"/>
      <c r="O255" s="235"/>
      <c r="P255" s="235"/>
      <c r="Q255" s="235"/>
      <c r="R255" s="235"/>
      <c r="S255" s="235"/>
      <c r="T255" s="235"/>
      <c r="U255" s="235"/>
      <c r="V255" s="235"/>
      <c r="W255" s="235"/>
      <c r="X255" s="235"/>
      <c r="Y255" s="235"/>
      <c r="Z255" s="235"/>
      <c r="AA255" s="235"/>
      <c r="AB255" s="235"/>
      <c r="AC255" s="235"/>
      <c r="AD255" s="235"/>
      <c r="AE255" s="235"/>
      <c r="AF255" s="235"/>
      <c r="AG255" s="235"/>
      <c r="AH255" s="235"/>
      <c r="AI255" s="235"/>
      <c r="AJ255" s="235"/>
      <c r="AK255" s="235"/>
      <c r="AL255" s="235"/>
      <c r="AM255" s="235"/>
      <c r="AN255" s="235"/>
      <c r="AO255" s="235"/>
      <c r="AP255" s="235"/>
      <c r="AQ255" s="235"/>
      <c r="AR255" s="235"/>
      <c r="AS255" s="235"/>
      <c r="AT255" s="235"/>
      <c r="AU255" s="235"/>
      <c r="AV255" s="235"/>
      <c r="AW255" s="235"/>
      <c r="AX255" s="235"/>
      <c r="AY255" s="235"/>
      <c r="AZ255" s="235"/>
      <c r="BA255" s="235"/>
      <c r="BB255" s="235"/>
      <c r="BC255" s="235"/>
      <c r="BD255" s="235"/>
      <c r="BE255" s="235"/>
      <c r="BF255" s="235"/>
      <c r="BG255" s="235"/>
      <c r="BH255" s="235"/>
      <c r="BI255" s="235"/>
      <c r="BJ255" s="235"/>
      <c r="BK255" s="235"/>
      <c r="BL255" s="235"/>
      <c r="BM255" s="235"/>
      <c r="BN255" s="235"/>
      <c r="BO255" s="235"/>
      <c r="BP255" s="235"/>
      <c r="BQ255" s="235"/>
      <c r="BR255" s="235"/>
      <c r="BS255" s="235"/>
      <c r="BT255" s="235"/>
      <c r="BU255" s="235"/>
      <c r="BV255" s="235"/>
      <c r="BW255" s="235"/>
      <c r="BX255" s="235"/>
      <c r="BY255" s="235"/>
      <c r="BZ255" s="235"/>
      <c r="CA255" s="235"/>
      <c r="CB255" s="235"/>
      <c r="CC255" s="235"/>
      <c r="CD255" s="235"/>
      <c r="CE255" s="235"/>
      <c r="CF255" s="235"/>
      <c r="CG255" s="235"/>
      <c r="CH255" s="235"/>
      <c r="CI255" s="235"/>
      <c r="CJ255" s="235"/>
      <c r="CK255" s="235"/>
      <c r="CL255" s="235"/>
      <c r="CM255" s="235"/>
      <c r="CN255" s="235"/>
      <c r="CO255" s="235"/>
      <c r="CP255" s="235"/>
      <c r="CQ255" s="235"/>
      <c r="CR255" s="235"/>
      <c r="CS255" s="235"/>
      <c r="CT255" s="235"/>
      <c r="CU255" s="235"/>
      <c r="CV255" s="235"/>
      <c r="CW255" s="235"/>
      <c r="CX255" s="235"/>
      <c r="CY255" s="235"/>
      <c r="CZ255" s="235"/>
      <c r="DA255" s="235"/>
      <c r="DB255" s="235"/>
      <c r="DC255" s="235"/>
      <c r="DD255" s="235"/>
      <c r="DE255" s="235"/>
      <c r="DF255" s="235"/>
      <c r="DG255" s="235"/>
      <c r="DH255" s="235"/>
      <c r="DI255" s="235"/>
      <c r="DJ255" s="235"/>
      <c r="DK255" s="235"/>
      <c r="DL255" s="235"/>
      <c r="DM255" s="235"/>
      <c r="DN255" s="235"/>
      <c r="DO255" s="235"/>
      <c r="DP255" s="235"/>
      <c r="DQ255" s="235"/>
      <c r="DR255" s="235"/>
      <c r="DS255" s="235"/>
      <c r="DT255" s="235"/>
      <c r="DU255" s="235"/>
      <c r="DV255" s="235"/>
      <c r="DW255" s="235"/>
    </row>
    <row r="256" s="6" customFormat="true" ht="13.5" hidden="false" customHeight="true" outlineLevel="0" collapsed="false">
      <c r="A256" s="63" t="n">
        <v>67</v>
      </c>
      <c r="B256" s="64" t="n">
        <v>946</v>
      </c>
      <c r="C256" s="64" t="s">
        <v>360</v>
      </c>
      <c r="D256" s="64" t="s">
        <v>361</v>
      </c>
      <c r="E256" s="64" t="s">
        <v>260</v>
      </c>
      <c r="F256" s="110" t="n">
        <f aca="false">SUM(F257:F257)</f>
        <v>2</v>
      </c>
      <c r="G256" s="66"/>
      <c r="H256" s="67" t="n">
        <f aca="false">F256*G256</f>
        <v>0</v>
      </c>
      <c r="I256" s="68" t="s">
        <v>47</v>
      </c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  <c r="BL256" s="38"/>
      <c r="BM256" s="38"/>
      <c r="BN256" s="38"/>
      <c r="BO256" s="38"/>
      <c r="BP256" s="38"/>
      <c r="BQ256" s="38"/>
      <c r="BR256" s="38"/>
      <c r="BS256" s="38"/>
      <c r="BT256" s="38"/>
      <c r="BU256" s="38"/>
      <c r="BV256" s="38"/>
      <c r="BW256" s="38"/>
      <c r="BX256" s="38"/>
      <c r="BY256" s="38"/>
      <c r="BZ256" s="38"/>
      <c r="CA256" s="38"/>
      <c r="CB256" s="38"/>
      <c r="CC256" s="38"/>
      <c r="CD256" s="38"/>
      <c r="CE256" s="38"/>
      <c r="CF256" s="38"/>
      <c r="CG256" s="38"/>
      <c r="CH256" s="38"/>
      <c r="CI256" s="38"/>
      <c r="CJ256" s="38"/>
      <c r="CK256" s="38"/>
      <c r="CL256" s="38"/>
      <c r="CM256" s="38"/>
      <c r="CN256" s="38"/>
      <c r="CO256" s="38"/>
      <c r="CP256" s="38"/>
      <c r="CQ256" s="38"/>
      <c r="CR256" s="38"/>
      <c r="CS256" s="38"/>
      <c r="CT256" s="38"/>
      <c r="CU256" s="38"/>
      <c r="CV256" s="38"/>
      <c r="CW256" s="38"/>
      <c r="CX256" s="38"/>
      <c r="CY256" s="38"/>
      <c r="CZ256" s="38"/>
      <c r="DA256" s="38"/>
      <c r="DB256" s="38"/>
      <c r="DC256" s="38"/>
      <c r="DD256" s="38"/>
      <c r="DE256" s="38"/>
      <c r="DF256" s="38"/>
      <c r="DG256" s="38"/>
      <c r="DH256" s="38"/>
      <c r="DI256" s="38"/>
      <c r="DJ256" s="38"/>
      <c r="DK256" s="38"/>
      <c r="DL256" s="38"/>
      <c r="DM256" s="38"/>
      <c r="DN256" s="38"/>
      <c r="DO256" s="38"/>
      <c r="DP256" s="38"/>
      <c r="DQ256" s="38"/>
      <c r="DR256" s="38"/>
      <c r="DS256" s="38"/>
      <c r="DT256" s="38"/>
      <c r="DU256" s="38"/>
      <c r="DV256" s="38"/>
      <c r="DW256" s="38"/>
    </row>
    <row r="257" s="6" customFormat="true" ht="40.5" hidden="false" customHeight="true" outlineLevel="0" collapsed="false">
      <c r="A257" s="94"/>
      <c r="B257" s="95"/>
      <c r="C257" s="95"/>
      <c r="D257" s="70" t="s">
        <v>362</v>
      </c>
      <c r="E257" s="64"/>
      <c r="F257" s="75" t="n">
        <v>2</v>
      </c>
      <c r="G257" s="96"/>
      <c r="H257" s="97"/>
      <c r="I257" s="9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  <c r="BL257" s="38"/>
      <c r="BM257" s="38"/>
      <c r="BN257" s="38"/>
      <c r="BO257" s="38"/>
      <c r="BP257" s="38"/>
      <c r="BQ257" s="38"/>
      <c r="BR257" s="38"/>
      <c r="BS257" s="38"/>
      <c r="BT257" s="38"/>
      <c r="BU257" s="38"/>
      <c r="BV257" s="38"/>
      <c r="BW257" s="38"/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/>
      <c r="CI257" s="38"/>
      <c r="CJ257" s="38"/>
      <c r="CK257" s="38"/>
      <c r="CL257" s="38"/>
      <c r="CM257" s="38"/>
      <c r="CN257" s="38"/>
      <c r="CO257" s="38"/>
      <c r="CP257" s="38"/>
      <c r="CQ257" s="38"/>
      <c r="CR257" s="38"/>
      <c r="CS257" s="38"/>
      <c r="CT257" s="38"/>
      <c r="CU257" s="38"/>
      <c r="CV257" s="38"/>
      <c r="CW257" s="38"/>
      <c r="CX257" s="38"/>
      <c r="CY257" s="38"/>
      <c r="CZ257" s="38"/>
      <c r="DA257" s="38"/>
      <c r="DB257" s="38"/>
      <c r="DC257" s="38"/>
      <c r="DD257" s="38"/>
      <c r="DE257" s="38"/>
      <c r="DF257" s="38"/>
      <c r="DG257" s="38"/>
      <c r="DH257" s="38"/>
      <c r="DI257" s="38"/>
      <c r="DJ257" s="38"/>
      <c r="DK257" s="38"/>
      <c r="DL257" s="38"/>
      <c r="DM257" s="38"/>
      <c r="DN257" s="38"/>
      <c r="DO257" s="38"/>
      <c r="DP257" s="38"/>
      <c r="DQ257" s="38"/>
      <c r="DR257" s="38"/>
      <c r="DS257" s="38"/>
      <c r="DT257" s="38"/>
      <c r="DU257" s="38"/>
      <c r="DV257" s="38"/>
      <c r="DW257" s="38"/>
    </row>
    <row r="258" s="6" customFormat="true" ht="13.5" hidden="false" customHeight="true" outlineLevel="0" collapsed="false">
      <c r="A258" s="94"/>
      <c r="B258" s="95"/>
      <c r="C258" s="95"/>
      <c r="D258" s="70" t="s">
        <v>358</v>
      </c>
      <c r="E258" s="64"/>
      <c r="F258" s="75"/>
      <c r="G258" s="96"/>
      <c r="H258" s="97"/>
      <c r="I258" s="9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  <c r="CI258" s="38"/>
      <c r="CJ258" s="38"/>
      <c r="CK258" s="38"/>
      <c r="CL258" s="38"/>
      <c r="CM258" s="38"/>
      <c r="CN258" s="38"/>
      <c r="CO258" s="38"/>
      <c r="CP258" s="38"/>
      <c r="CQ258" s="38"/>
      <c r="CR258" s="38"/>
      <c r="CS258" s="38"/>
      <c r="CT258" s="38"/>
      <c r="CU258" s="38"/>
      <c r="CV258" s="38"/>
      <c r="CW258" s="38"/>
      <c r="CX258" s="38"/>
      <c r="CY258" s="38"/>
      <c r="CZ258" s="38"/>
      <c r="DA258" s="38"/>
      <c r="DB258" s="38"/>
      <c r="DC258" s="38"/>
      <c r="DD258" s="38"/>
      <c r="DE258" s="38"/>
      <c r="DF258" s="38"/>
      <c r="DG258" s="38"/>
      <c r="DH258" s="38"/>
      <c r="DI258" s="38"/>
      <c r="DJ258" s="38"/>
      <c r="DK258" s="38"/>
      <c r="DL258" s="38"/>
      <c r="DM258" s="38"/>
      <c r="DN258" s="38"/>
      <c r="DO258" s="38"/>
      <c r="DP258" s="38"/>
      <c r="DQ258" s="38"/>
      <c r="DR258" s="38"/>
      <c r="DS258" s="38"/>
      <c r="DT258" s="38"/>
      <c r="DU258" s="38"/>
      <c r="DV258" s="38"/>
      <c r="DW258" s="38"/>
    </row>
    <row r="259" s="6" customFormat="true" ht="13.5" hidden="false" customHeight="true" outlineLevel="0" collapsed="false">
      <c r="A259" s="94"/>
      <c r="B259" s="95"/>
      <c r="C259" s="95"/>
      <c r="D259" s="70" t="s">
        <v>359</v>
      </c>
      <c r="E259" s="64"/>
      <c r="F259" s="75"/>
      <c r="G259" s="96"/>
      <c r="H259" s="97"/>
      <c r="I259" s="9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38"/>
      <c r="BQ259" s="38"/>
      <c r="BR259" s="38"/>
      <c r="BS259" s="38"/>
      <c r="BT259" s="38"/>
      <c r="BU259" s="38"/>
      <c r="BV259" s="38"/>
      <c r="BW259" s="38"/>
      <c r="BX259" s="38"/>
      <c r="BY259" s="38"/>
      <c r="BZ259" s="38"/>
      <c r="CA259" s="38"/>
      <c r="CB259" s="38"/>
      <c r="CC259" s="38"/>
      <c r="CD259" s="38"/>
      <c r="CE259" s="38"/>
      <c r="CF259" s="38"/>
      <c r="CG259" s="38"/>
      <c r="CH259" s="38"/>
      <c r="CI259" s="38"/>
      <c r="CJ259" s="38"/>
      <c r="CK259" s="38"/>
      <c r="CL259" s="38"/>
      <c r="CM259" s="38"/>
      <c r="CN259" s="38"/>
      <c r="CO259" s="38"/>
      <c r="CP259" s="38"/>
      <c r="CQ259" s="38"/>
      <c r="CR259" s="38"/>
      <c r="CS259" s="38"/>
      <c r="CT259" s="38"/>
      <c r="CU259" s="38"/>
      <c r="CV259" s="38"/>
      <c r="CW259" s="38"/>
      <c r="CX259" s="38"/>
      <c r="CY259" s="38"/>
      <c r="CZ259" s="38"/>
      <c r="DA259" s="38"/>
      <c r="DB259" s="38"/>
      <c r="DC259" s="38"/>
      <c r="DD259" s="38"/>
      <c r="DE259" s="38"/>
      <c r="DF259" s="38"/>
      <c r="DG259" s="38"/>
      <c r="DH259" s="38"/>
      <c r="DI259" s="38"/>
      <c r="DJ259" s="38"/>
      <c r="DK259" s="38"/>
      <c r="DL259" s="38"/>
      <c r="DM259" s="38"/>
      <c r="DN259" s="38"/>
      <c r="DO259" s="38"/>
      <c r="DP259" s="38"/>
      <c r="DQ259" s="38"/>
      <c r="DR259" s="38"/>
      <c r="DS259" s="38"/>
      <c r="DT259" s="38"/>
      <c r="DU259" s="38"/>
      <c r="DV259" s="38"/>
      <c r="DW259" s="38"/>
    </row>
    <row r="260" s="6" customFormat="true" ht="13.5" hidden="false" customHeight="true" outlineLevel="0" collapsed="false">
      <c r="A260" s="63" t="n">
        <v>68</v>
      </c>
      <c r="B260" s="64" t="n">
        <v>946</v>
      </c>
      <c r="C260" s="64" t="s">
        <v>363</v>
      </c>
      <c r="D260" s="64" t="s">
        <v>364</v>
      </c>
      <c r="E260" s="64" t="s">
        <v>260</v>
      </c>
      <c r="F260" s="110" t="n">
        <f aca="false">SUM(F261:F261)</f>
        <v>2</v>
      </c>
      <c r="G260" s="66"/>
      <c r="H260" s="67" t="n">
        <f aca="false">F260*G260</f>
        <v>0</v>
      </c>
      <c r="I260" s="68" t="s">
        <v>47</v>
      </c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  <c r="CI260" s="38"/>
      <c r="CJ260" s="38"/>
      <c r="CK260" s="38"/>
      <c r="CL260" s="38"/>
      <c r="CM260" s="38"/>
      <c r="CN260" s="38"/>
      <c r="CO260" s="38"/>
      <c r="CP260" s="38"/>
      <c r="CQ260" s="38"/>
      <c r="CR260" s="38"/>
      <c r="CS260" s="38"/>
      <c r="CT260" s="38"/>
      <c r="CU260" s="38"/>
      <c r="CV260" s="38"/>
      <c r="CW260" s="38"/>
      <c r="CX260" s="38"/>
      <c r="CY260" s="38"/>
      <c r="CZ260" s="38"/>
      <c r="DA260" s="38"/>
      <c r="DB260" s="38"/>
      <c r="DC260" s="38"/>
      <c r="DD260" s="38"/>
      <c r="DE260" s="38"/>
      <c r="DF260" s="38"/>
      <c r="DG260" s="38"/>
      <c r="DH260" s="38"/>
      <c r="DI260" s="38"/>
      <c r="DJ260" s="38"/>
      <c r="DK260" s="38"/>
      <c r="DL260" s="38"/>
      <c r="DM260" s="38"/>
      <c r="DN260" s="38"/>
      <c r="DO260" s="38"/>
      <c r="DP260" s="38"/>
      <c r="DQ260" s="38"/>
      <c r="DR260" s="38"/>
      <c r="DS260" s="38"/>
      <c r="DT260" s="38"/>
      <c r="DU260" s="38"/>
      <c r="DV260" s="38"/>
      <c r="DW260" s="38"/>
    </row>
    <row r="261" s="6" customFormat="true" ht="54" hidden="false" customHeight="true" outlineLevel="0" collapsed="false">
      <c r="A261" s="94"/>
      <c r="B261" s="95"/>
      <c r="C261" s="95"/>
      <c r="D261" s="70" t="s">
        <v>365</v>
      </c>
      <c r="E261" s="64"/>
      <c r="F261" s="75" t="n">
        <v>2</v>
      </c>
      <c r="G261" s="96"/>
      <c r="H261" s="97"/>
      <c r="I261" s="9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  <c r="CI261" s="38"/>
      <c r="CJ261" s="38"/>
      <c r="CK261" s="38"/>
      <c r="CL261" s="38"/>
      <c r="CM261" s="38"/>
      <c r="CN261" s="38"/>
      <c r="CO261" s="38"/>
      <c r="CP261" s="38"/>
      <c r="CQ261" s="38"/>
      <c r="CR261" s="38"/>
      <c r="CS261" s="38"/>
      <c r="CT261" s="38"/>
      <c r="CU261" s="38"/>
      <c r="CV261" s="38"/>
      <c r="CW261" s="38"/>
      <c r="CX261" s="38"/>
      <c r="CY261" s="38"/>
      <c r="CZ261" s="38"/>
      <c r="DA261" s="38"/>
      <c r="DB261" s="38"/>
      <c r="DC261" s="38"/>
      <c r="DD261" s="38"/>
      <c r="DE261" s="38"/>
      <c r="DF261" s="38"/>
      <c r="DG261" s="38"/>
      <c r="DH261" s="38"/>
      <c r="DI261" s="38"/>
      <c r="DJ261" s="38"/>
      <c r="DK261" s="38"/>
      <c r="DL261" s="38"/>
      <c r="DM261" s="38"/>
      <c r="DN261" s="38"/>
      <c r="DO261" s="38"/>
      <c r="DP261" s="38"/>
      <c r="DQ261" s="38"/>
      <c r="DR261" s="38"/>
      <c r="DS261" s="38"/>
      <c r="DT261" s="38"/>
      <c r="DU261" s="38"/>
      <c r="DV261" s="38"/>
      <c r="DW261" s="38"/>
    </row>
    <row r="262" s="6" customFormat="true" ht="13.5" hidden="false" customHeight="true" outlineLevel="0" collapsed="false">
      <c r="A262" s="94"/>
      <c r="B262" s="95"/>
      <c r="C262" s="95"/>
      <c r="D262" s="70" t="s">
        <v>358</v>
      </c>
      <c r="E262" s="64"/>
      <c r="F262" s="75"/>
      <c r="G262" s="96"/>
      <c r="H262" s="97"/>
      <c r="I262" s="9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  <c r="CI262" s="38"/>
      <c r="CJ262" s="38"/>
      <c r="CK262" s="38"/>
      <c r="CL262" s="38"/>
      <c r="CM262" s="38"/>
      <c r="CN262" s="38"/>
      <c r="CO262" s="38"/>
      <c r="CP262" s="38"/>
      <c r="CQ262" s="38"/>
      <c r="CR262" s="38"/>
      <c r="CS262" s="38"/>
      <c r="CT262" s="38"/>
      <c r="CU262" s="38"/>
      <c r="CV262" s="38"/>
      <c r="CW262" s="38"/>
      <c r="CX262" s="38"/>
      <c r="CY262" s="38"/>
      <c r="CZ262" s="38"/>
      <c r="DA262" s="38"/>
      <c r="DB262" s="38"/>
      <c r="DC262" s="38"/>
      <c r="DD262" s="38"/>
      <c r="DE262" s="38"/>
      <c r="DF262" s="38"/>
      <c r="DG262" s="38"/>
      <c r="DH262" s="38"/>
      <c r="DI262" s="38"/>
      <c r="DJ262" s="38"/>
      <c r="DK262" s="38"/>
      <c r="DL262" s="38"/>
      <c r="DM262" s="38"/>
      <c r="DN262" s="38"/>
      <c r="DO262" s="38"/>
      <c r="DP262" s="38"/>
      <c r="DQ262" s="38"/>
      <c r="DR262" s="38"/>
      <c r="DS262" s="38"/>
      <c r="DT262" s="38"/>
      <c r="DU262" s="38"/>
      <c r="DV262" s="38"/>
      <c r="DW262" s="38"/>
    </row>
    <row r="263" s="6" customFormat="true" ht="13.5" hidden="false" customHeight="true" outlineLevel="0" collapsed="false">
      <c r="A263" s="94"/>
      <c r="B263" s="95"/>
      <c r="C263" s="95"/>
      <c r="D263" s="70" t="s">
        <v>359</v>
      </c>
      <c r="E263" s="64"/>
      <c r="F263" s="75"/>
      <c r="G263" s="96"/>
      <c r="H263" s="97"/>
      <c r="I263" s="9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  <c r="DU263" s="38"/>
      <c r="DV263" s="38"/>
      <c r="DW263" s="38"/>
    </row>
    <row r="264" s="236" customFormat="true" ht="40.5" hidden="false" customHeight="true" outlineLevel="0" collapsed="false">
      <c r="A264" s="237"/>
      <c r="B264" s="238"/>
      <c r="C264" s="239"/>
      <c r="D264" s="240" t="s">
        <v>250</v>
      </c>
      <c r="E264" s="240"/>
      <c r="F264" s="241"/>
      <c r="G264" s="242"/>
      <c r="H264" s="232"/>
      <c r="I264" s="243"/>
      <c r="J264" s="271"/>
      <c r="K264" s="235"/>
      <c r="L264" s="245"/>
      <c r="M264" s="235"/>
      <c r="N264" s="235"/>
      <c r="O264" s="235"/>
      <c r="P264" s="235"/>
      <c r="Q264" s="235"/>
      <c r="R264" s="235"/>
      <c r="S264" s="235"/>
      <c r="T264" s="235"/>
      <c r="U264" s="235"/>
      <c r="V264" s="235"/>
      <c r="W264" s="235"/>
      <c r="X264" s="235"/>
      <c r="Y264" s="235"/>
      <c r="Z264" s="235"/>
      <c r="AA264" s="235"/>
      <c r="AB264" s="235"/>
      <c r="AC264" s="235"/>
      <c r="AD264" s="235"/>
      <c r="AE264" s="235"/>
      <c r="AF264" s="235"/>
      <c r="AG264" s="235"/>
      <c r="AH264" s="235"/>
      <c r="AI264" s="235"/>
      <c r="AJ264" s="235"/>
      <c r="AK264" s="235"/>
      <c r="AL264" s="235"/>
      <c r="AM264" s="235"/>
      <c r="AN264" s="235"/>
      <c r="AO264" s="235"/>
      <c r="AP264" s="235"/>
      <c r="AQ264" s="235"/>
      <c r="AR264" s="235"/>
      <c r="AS264" s="235"/>
      <c r="AT264" s="235"/>
      <c r="AU264" s="235"/>
      <c r="AV264" s="235"/>
      <c r="AW264" s="235"/>
      <c r="AX264" s="235"/>
      <c r="AY264" s="235"/>
      <c r="AZ264" s="235"/>
      <c r="BA264" s="235"/>
      <c r="BB264" s="235"/>
      <c r="BC264" s="235"/>
      <c r="BD264" s="235"/>
      <c r="BE264" s="235"/>
      <c r="BF264" s="235"/>
      <c r="BG264" s="235"/>
      <c r="BH264" s="235"/>
      <c r="BI264" s="235"/>
      <c r="BJ264" s="235"/>
      <c r="BK264" s="235"/>
      <c r="BL264" s="235"/>
      <c r="BM264" s="235"/>
      <c r="BN264" s="235"/>
      <c r="BO264" s="235"/>
      <c r="BP264" s="235"/>
      <c r="BQ264" s="235"/>
      <c r="BR264" s="235"/>
      <c r="BS264" s="235"/>
      <c r="BT264" s="235"/>
      <c r="BU264" s="235"/>
      <c r="BV264" s="235"/>
      <c r="BW264" s="235"/>
      <c r="BX264" s="235"/>
      <c r="BY264" s="235"/>
      <c r="BZ264" s="235"/>
      <c r="CA264" s="235"/>
      <c r="CB264" s="235"/>
      <c r="CC264" s="235"/>
      <c r="CD264" s="235"/>
      <c r="CE264" s="235"/>
      <c r="CF264" s="235"/>
      <c r="CG264" s="235"/>
      <c r="CH264" s="235"/>
      <c r="CI264" s="235"/>
      <c r="CJ264" s="235"/>
      <c r="CK264" s="235"/>
      <c r="CL264" s="235"/>
      <c r="CM264" s="235"/>
      <c r="CN264" s="235"/>
      <c r="CO264" s="235"/>
      <c r="CP264" s="235"/>
      <c r="CQ264" s="235"/>
      <c r="CR264" s="235"/>
      <c r="CS264" s="235"/>
      <c r="CT264" s="235"/>
      <c r="CU264" s="235"/>
      <c r="CV264" s="235"/>
      <c r="CW264" s="235"/>
      <c r="CX264" s="235"/>
      <c r="CY264" s="235"/>
      <c r="CZ264" s="235"/>
      <c r="DA264" s="235"/>
      <c r="DB264" s="235"/>
      <c r="DC264" s="235"/>
      <c r="DD264" s="235"/>
      <c r="DE264" s="235"/>
      <c r="DF264" s="235"/>
      <c r="DG264" s="235"/>
      <c r="DH264" s="235"/>
      <c r="DI264" s="235"/>
      <c r="DJ264" s="235"/>
      <c r="DK264" s="235"/>
      <c r="DL264" s="235"/>
      <c r="DM264" s="235"/>
      <c r="DN264" s="235"/>
      <c r="DO264" s="235"/>
      <c r="DP264" s="235"/>
      <c r="DQ264" s="235"/>
      <c r="DR264" s="235"/>
      <c r="DS264" s="235"/>
      <c r="DT264" s="235"/>
      <c r="DU264" s="235"/>
      <c r="DV264" s="235"/>
      <c r="DW264" s="235"/>
    </row>
    <row r="265" s="6" customFormat="true" ht="27" hidden="false" customHeight="true" outlineLevel="0" collapsed="false">
      <c r="A265" s="63" t="n">
        <v>69</v>
      </c>
      <c r="B265" s="64" t="n">
        <v>946</v>
      </c>
      <c r="C265" s="64" t="s">
        <v>366</v>
      </c>
      <c r="D265" s="64" t="s">
        <v>367</v>
      </c>
      <c r="E265" s="64" t="s">
        <v>260</v>
      </c>
      <c r="F265" s="110" t="n">
        <f aca="false">SUM(F266:F266)</f>
        <v>1</v>
      </c>
      <c r="G265" s="66"/>
      <c r="H265" s="67" t="n">
        <f aca="false">F265*G265</f>
        <v>0</v>
      </c>
      <c r="I265" s="68" t="s">
        <v>47</v>
      </c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  <c r="DT265" s="38"/>
      <c r="DU265" s="38"/>
      <c r="DV265" s="38"/>
      <c r="DW265" s="38"/>
    </row>
    <row r="266" s="6" customFormat="true" ht="81" hidden="false" customHeight="true" outlineLevel="0" collapsed="false">
      <c r="A266" s="94"/>
      <c r="B266" s="95"/>
      <c r="C266" s="95"/>
      <c r="D266" s="70" t="s">
        <v>368</v>
      </c>
      <c r="E266" s="64"/>
      <c r="F266" s="75" t="n">
        <v>1</v>
      </c>
      <c r="G266" s="96"/>
      <c r="H266" s="97"/>
      <c r="I266" s="9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38"/>
      <c r="BK266" s="38"/>
      <c r="BL266" s="38"/>
      <c r="BM266" s="38"/>
      <c r="BN266" s="38"/>
      <c r="BO266" s="38"/>
      <c r="BP266" s="38"/>
      <c r="BQ266" s="38"/>
      <c r="BR266" s="38"/>
      <c r="BS266" s="38"/>
      <c r="BT266" s="38"/>
      <c r="BU266" s="38"/>
      <c r="BV266" s="38"/>
      <c r="BW266" s="38"/>
      <c r="BX266" s="38"/>
      <c r="BY266" s="38"/>
      <c r="BZ266" s="38"/>
      <c r="CA266" s="38"/>
      <c r="CB266" s="38"/>
      <c r="CC266" s="38"/>
      <c r="CD266" s="38"/>
      <c r="CE266" s="38"/>
      <c r="CF266" s="38"/>
      <c r="CG266" s="38"/>
      <c r="CH266" s="38"/>
      <c r="CI266" s="38"/>
      <c r="CJ266" s="38"/>
      <c r="CK266" s="38"/>
      <c r="CL266" s="38"/>
      <c r="CM266" s="38"/>
      <c r="CN266" s="38"/>
      <c r="CO266" s="38"/>
      <c r="CP266" s="38"/>
      <c r="CQ266" s="38"/>
      <c r="CR266" s="38"/>
      <c r="CS266" s="38"/>
      <c r="CT266" s="38"/>
      <c r="CU266" s="38"/>
      <c r="CV266" s="38"/>
      <c r="CW266" s="38"/>
      <c r="CX266" s="38"/>
      <c r="CY266" s="38"/>
      <c r="CZ266" s="38"/>
      <c r="DA266" s="38"/>
      <c r="DB266" s="38"/>
      <c r="DC266" s="38"/>
      <c r="DD266" s="38"/>
      <c r="DE266" s="38"/>
      <c r="DF266" s="38"/>
      <c r="DG266" s="38"/>
      <c r="DH266" s="38"/>
      <c r="DI266" s="38"/>
      <c r="DJ266" s="38"/>
      <c r="DK266" s="38"/>
      <c r="DL266" s="38"/>
      <c r="DM266" s="38"/>
      <c r="DN266" s="38"/>
      <c r="DO266" s="38"/>
      <c r="DP266" s="38"/>
      <c r="DQ266" s="38"/>
      <c r="DR266" s="38"/>
      <c r="DS266" s="38"/>
      <c r="DT266" s="38"/>
      <c r="DU266" s="38"/>
      <c r="DV266" s="38"/>
      <c r="DW266" s="38"/>
    </row>
    <row r="267" s="6" customFormat="true" ht="13.5" hidden="false" customHeight="true" outlineLevel="0" collapsed="false">
      <c r="A267" s="94"/>
      <c r="B267" s="95"/>
      <c r="C267" s="95"/>
      <c r="D267" s="70" t="s">
        <v>358</v>
      </c>
      <c r="E267" s="64"/>
      <c r="F267" s="75"/>
      <c r="G267" s="96"/>
      <c r="H267" s="97"/>
      <c r="I267" s="9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38"/>
      <c r="BQ267" s="38"/>
      <c r="BR267" s="38"/>
      <c r="BS267" s="38"/>
      <c r="BT267" s="38"/>
      <c r="BU267" s="38"/>
      <c r="BV267" s="38"/>
      <c r="BW267" s="38"/>
      <c r="BX267" s="38"/>
      <c r="BY267" s="38"/>
      <c r="BZ267" s="38"/>
      <c r="CA267" s="38"/>
      <c r="CB267" s="38"/>
      <c r="CC267" s="38"/>
      <c r="CD267" s="38"/>
      <c r="CE267" s="38"/>
      <c r="CF267" s="38"/>
      <c r="CG267" s="38"/>
      <c r="CH267" s="38"/>
      <c r="CI267" s="38"/>
      <c r="CJ267" s="38"/>
      <c r="CK267" s="38"/>
      <c r="CL267" s="38"/>
      <c r="CM267" s="38"/>
      <c r="CN267" s="38"/>
      <c r="CO267" s="38"/>
      <c r="CP267" s="38"/>
      <c r="CQ267" s="38"/>
      <c r="CR267" s="38"/>
      <c r="CS267" s="38"/>
      <c r="CT267" s="38"/>
      <c r="CU267" s="38"/>
      <c r="CV267" s="38"/>
      <c r="CW267" s="38"/>
      <c r="CX267" s="38"/>
      <c r="CY267" s="38"/>
      <c r="CZ267" s="38"/>
      <c r="DA267" s="38"/>
      <c r="DB267" s="38"/>
      <c r="DC267" s="38"/>
      <c r="DD267" s="38"/>
      <c r="DE267" s="38"/>
      <c r="DF267" s="38"/>
      <c r="DG267" s="38"/>
      <c r="DH267" s="38"/>
      <c r="DI267" s="38"/>
      <c r="DJ267" s="38"/>
      <c r="DK267" s="38"/>
      <c r="DL267" s="38"/>
      <c r="DM267" s="38"/>
      <c r="DN267" s="38"/>
      <c r="DO267" s="38"/>
      <c r="DP267" s="38"/>
      <c r="DQ267" s="38"/>
      <c r="DR267" s="38"/>
      <c r="DS267" s="38"/>
      <c r="DT267" s="38"/>
      <c r="DU267" s="38"/>
      <c r="DV267" s="38"/>
      <c r="DW267" s="38"/>
    </row>
    <row r="268" s="236" customFormat="true" ht="40.5" hidden="false" customHeight="true" outlineLevel="0" collapsed="false">
      <c r="A268" s="237"/>
      <c r="B268" s="238"/>
      <c r="C268" s="239"/>
      <c r="D268" s="240" t="s">
        <v>250</v>
      </c>
      <c r="E268" s="240"/>
      <c r="F268" s="241"/>
      <c r="G268" s="242"/>
      <c r="H268" s="232"/>
      <c r="I268" s="243"/>
      <c r="J268" s="271"/>
      <c r="K268" s="235"/>
      <c r="L268" s="245"/>
      <c r="M268" s="235"/>
      <c r="N268" s="235"/>
      <c r="O268" s="235"/>
      <c r="P268" s="235"/>
      <c r="Q268" s="235"/>
      <c r="R268" s="235"/>
      <c r="S268" s="235"/>
      <c r="T268" s="235"/>
      <c r="U268" s="235"/>
      <c r="V268" s="235"/>
      <c r="W268" s="235"/>
      <c r="X268" s="235"/>
      <c r="Y268" s="235"/>
      <c r="Z268" s="235"/>
      <c r="AA268" s="235"/>
      <c r="AB268" s="235"/>
      <c r="AC268" s="235"/>
      <c r="AD268" s="235"/>
      <c r="AE268" s="235"/>
      <c r="AF268" s="235"/>
      <c r="AG268" s="235"/>
      <c r="AH268" s="235"/>
      <c r="AI268" s="235"/>
      <c r="AJ268" s="235"/>
      <c r="AK268" s="235"/>
      <c r="AL268" s="235"/>
      <c r="AM268" s="235"/>
      <c r="AN268" s="235"/>
      <c r="AO268" s="235"/>
      <c r="AP268" s="235"/>
      <c r="AQ268" s="235"/>
      <c r="AR268" s="235"/>
      <c r="AS268" s="235"/>
      <c r="AT268" s="235"/>
      <c r="AU268" s="235"/>
      <c r="AV268" s="235"/>
      <c r="AW268" s="235"/>
      <c r="AX268" s="235"/>
      <c r="AY268" s="235"/>
      <c r="AZ268" s="235"/>
      <c r="BA268" s="235"/>
      <c r="BB268" s="235"/>
      <c r="BC268" s="235"/>
      <c r="BD268" s="235"/>
      <c r="BE268" s="235"/>
      <c r="BF268" s="235"/>
      <c r="BG268" s="235"/>
      <c r="BH268" s="235"/>
      <c r="BI268" s="235"/>
      <c r="BJ268" s="235"/>
      <c r="BK268" s="235"/>
      <c r="BL268" s="235"/>
      <c r="BM268" s="235"/>
      <c r="BN268" s="235"/>
      <c r="BO268" s="235"/>
      <c r="BP268" s="235"/>
      <c r="BQ268" s="235"/>
      <c r="BR268" s="235"/>
      <c r="BS268" s="235"/>
      <c r="BT268" s="235"/>
      <c r="BU268" s="235"/>
      <c r="BV268" s="235"/>
      <c r="BW268" s="235"/>
      <c r="BX268" s="235"/>
      <c r="BY268" s="235"/>
      <c r="BZ268" s="235"/>
      <c r="CA268" s="235"/>
      <c r="CB268" s="235"/>
      <c r="CC268" s="235"/>
      <c r="CD268" s="235"/>
      <c r="CE268" s="235"/>
      <c r="CF268" s="235"/>
      <c r="CG268" s="235"/>
      <c r="CH268" s="235"/>
      <c r="CI268" s="235"/>
      <c r="CJ268" s="235"/>
      <c r="CK268" s="235"/>
      <c r="CL268" s="235"/>
      <c r="CM268" s="235"/>
      <c r="CN268" s="235"/>
      <c r="CO268" s="235"/>
      <c r="CP268" s="235"/>
      <c r="CQ268" s="235"/>
      <c r="CR268" s="235"/>
      <c r="CS268" s="235"/>
      <c r="CT268" s="235"/>
      <c r="CU268" s="235"/>
      <c r="CV268" s="235"/>
      <c r="CW268" s="235"/>
      <c r="CX268" s="235"/>
      <c r="CY268" s="235"/>
      <c r="CZ268" s="235"/>
      <c r="DA268" s="235"/>
      <c r="DB268" s="235"/>
      <c r="DC268" s="235"/>
      <c r="DD268" s="235"/>
      <c r="DE268" s="235"/>
      <c r="DF268" s="235"/>
      <c r="DG268" s="235"/>
      <c r="DH268" s="235"/>
      <c r="DI268" s="235"/>
      <c r="DJ268" s="235"/>
      <c r="DK268" s="235"/>
      <c r="DL268" s="235"/>
      <c r="DM268" s="235"/>
      <c r="DN268" s="235"/>
      <c r="DO268" s="235"/>
      <c r="DP268" s="235"/>
      <c r="DQ268" s="235"/>
      <c r="DR268" s="235"/>
      <c r="DS268" s="235"/>
      <c r="DT268" s="235"/>
      <c r="DU268" s="235"/>
      <c r="DV268" s="235"/>
      <c r="DW268" s="235"/>
    </row>
    <row r="269" s="92" customFormat="true" ht="54" hidden="false" customHeight="true" outlineLevel="0" collapsed="false">
      <c r="A269" s="198"/>
      <c r="B269" s="199"/>
      <c r="C269" s="200"/>
      <c r="D269" s="224" t="s">
        <v>290</v>
      </c>
      <c r="E269" s="70"/>
      <c r="F269" s="75"/>
      <c r="G269" s="66"/>
      <c r="H269" s="67"/>
      <c r="I269" s="151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</row>
    <row r="270" s="6" customFormat="true" ht="27" hidden="false" customHeight="true" outlineLevel="0" collapsed="false">
      <c r="A270" s="63" t="n">
        <v>70</v>
      </c>
      <c r="B270" s="64" t="n">
        <v>946</v>
      </c>
      <c r="C270" s="64" t="s">
        <v>369</v>
      </c>
      <c r="D270" s="64" t="s">
        <v>370</v>
      </c>
      <c r="E270" s="64" t="s">
        <v>260</v>
      </c>
      <c r="F270" s="110" t="n">
        <f aca="false">SUM(F271:F271)</f>
        <v>1</v>
      </c>
      <c r="G270" s="66"/>
      <c r="H270" s="67" t="n">
        <f aca="false">F270*G270</f>
        <v>0</v>
      </c>
      <c r="I270" s="68" t="s">
        <v>47</v>
      </c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38"/>
      <c r="BQ270" s="38"/>
      <c r="BR270" s="38"/>
      <c r="BS270" s="38"/>
      <c r="BT270" s="38"/>
      <c r="BU270" s="38"/>
      <c r="BV270" s="38"/>
      <c r="BW270" s="38"/>
      <c r="BX270" s="38"/>
      <c r="BY270" s="38"/>
      <c r="BZ270" s="38"/>
      <c r="CA270" s="38"/>
      <c r="CB270" s="38"/>
      <c r="CC270" s="38"/>
      <c r="CD270" s="38"/>
      <c r="CE270" s="38"/>
      <c r="CF270" s="38"/>
      <c r="CG270" s="38"/>
      <c r="CH270" s="38"/>
      <c r="CI270" s="38"/>
      <c r="CJ270" s="38"/>
      <c r="CK270" s="38"/>
      <c r="CL270" s="38"/>
      <c r="CM270" s="38"/>
      <c r="CN270" s="38"/>
      <c r="CO270" s="38"/>
      <c r="CP270" s="38"/>
      <c r="CQ270" s="38"/>
      <c r="CR270" s="38"/>
      <c r="CS270" s="38"/>
      <c r="CT270" s="38"/>
      <c r="CU270" s="38"/>
      <c r="CV270" s="38"/>
      <c r="CW270" s="38"/>
      <c r="CX270" s="38"/>
      <c r="CY270" s="38"/>
      <c r="CZ270" s="38"/>
      <c r="DA270" s="38"/>
      <c r="DB270" s="38"/>
      <c r="DC270" s="38"/>
      <c r="DD270" s="38"/>
      <c r="DE270" s="38"/>
      <c r="DF270" s="38"/>
      <c r="DG270" s="38"/>
      <c r="DH270" s="38"/>
      <c r="DI270" s="38"/>
      <c r="DJ270" s="38"/>
      <c r="DK270" s="38"/>
      <c r="DL270" s="38"/>
      <c r="DM270" s="38"/>
      <c r="DN270" s="38"/>
      <c r="DO270" s="38"/>
      <c r="DP270" s="38"/>
      <c r="DQ270" s="38"/>
      <c r="DR270" s="38"/>
      <c r="DS270" s="38"/>
      <c r="DT270" s="38"/>
      <c r="DU270" s="38"/>
      <c r="DV270" s="38"/>
      <c r="DW270" s="38"/>
    </row>
    <row r="271" s="6" customFormat="true" ht="81" hidden="false" customHeight="true" outlineLevel="0" collapsed="false">
      <c r="A271" s="94"/>
      <c r="B271" s="95"/>
      <c r="C271" s="95"/>
      <c r="D271" s="70" t="s">
        <v>371</v>
      </c>
      <c r="E271" s="64"/>
      <c r="F271" s="75" t="n">
        <v>1</v>
      </c>
      <c r="G271" s="96"/>
      <c r="H271" s="97"/>
      <c r="I271" s="9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38"/>
      <c r="BQ271" s="38"/>
      <c r="BR271" s="38"/>
      <c r="BS271" s="38"/>
      <c r="BT271" s="38"/>
      <c r="BU271" s="38"/>
      <c r="BV271" s="38"/>
      <c r="BW271" s="38"/>
      <c r="BX271" s="38"/>
      <c r="BY271" s="38"/>
      <c r="BZ271" s="38"/>
      <c r="CA271" s="38"/>
      <c r="CB271" s="38"/>
      <c r="CC271" s="38"/>
      <c r="CD271" s="38"/>
      <c r="CE271" s="38"/>
      <c r="CF271" s="38"/>
      <c r="CG271" s="38"/>
      <c r="CH271" s="38"/>
      <c r="CI271" s="38"/>
      <c r="CJ271" s="38"/>
      <c r="CK271" s="38"/>
      <c r="CL271" s="38"/>
      <c r="CM271" s="38"/>
      <c r="CN271" s="38"/>
      <c r="CO271" s="38"/>
      <c r="CP271" s="38"/>
      <c r="CQ271" s="38"/>
      <c r="CR271" s="38"/>
      <c r="CS271" s="38"/>
      <c r="CT271" s="38"/>
      <c r="CU271" s="38"/>
      <c r="CV271" s="38"/>
      <c r="CW271" s="38"/>
      <c r="CX271" s="38"/>
      <c r="CY271" s="38"/>
      <c r="CZ271" s="38"/>
      <c r="DA271" s="38"/>
      <c r="DB271" s="38"/>
      <c r="DC271" s="38"/>
      <c r="DD271" s="38"/>
      <c r="DE271" s="38"/>
      <c r="DF271" s="38"/>
      <c r="DG271" s="38"/>
      <c r="DH271" s="38"/>
      <c r="DI271" s="38"/>
      <c r="DJ271" s="38"/>
      <c r="DK271" s="38"/>
      <c r="DL271" s="38"/>
      <c r="DM271" s="38"/>
      <c r="DN271" s="38"/>
      <c r="DO271" s="38"/>
      <c r="DP271" s="38"/>
      <c r="DQ271" s="38"/>
      <c r="DR271" s="38"/>
      <c r="DS271" s="38"/>
      <c r="DT271" s="38"/>
      <c r="DU271" s="38"/>
      <c r="DV271" s="38"/>
      <c r="DW271" s="38"/>
    </row>
    <row r="272" s="6" customFormat="true" ht="13.5" hidden="false" customHeight="true" outlineLevel="0" collapsed="false">
      <c r="A272" s="94"/>
      <c r="B272" s="95"/>
      <c r="C272" s="95"/>
      <c r="D272" s="70" t="s">
        <v>358</v>
      </c>
      <c r="E272" s="64"/>
      <c r="F272" s="75"/>
      <c r="G272" s="96"/>
      <c r="H272" s="97"/>
      <c r="I272" s="9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  <c r="CI272" s="38"/>
      <c r="CJ272" s="38"/>
      <c r="CK272" s="38"/>
      <c r="CL272" s="38"/>
      <c r="CM272" s="38"/>
      <c r="CN272" s="38"/>
      <c r="CO272" s="38"/>
      <c r="CP272" s="38"/>
      <c r="CQ272" s="38"/>
      <c r="CR272" s="38"/>
      <c r="CS272" s="38"/>
      <c r="CT272" s="38"/>
      <c r="CU272" s="38"/>
      <c r="CV272" s="38"/>
      <c r="CW272" s="38"/>
      <c r="CX272" s="38"/>
      <c r="CY272" s="38"/>
      <c r="CZ272" s="38"/>
      <c r="DA272" s="38"/>
      <c r="DB272" s="38"/>
      <c r="DC272" s="38"/>
      <c r="DD272" s="38"/>
      <c r="DE272" s="38"/>
      <c r="DF272" s="38"/>
      <c r="DG272" s="38"/>
      <c r="DH272" s="38"/>
      <c r="DI272" s="38"/>
      <c r="DJ272" s="38"/>
      <c r="DK272" s="38"/>
      <c r="DL272" s="38"/>
      <c r="DM272" s="38"/>
      <c r="DN272" s="38"/>
      <c r="DO272" s="38"/>
      <c r="DP272" s="38"/>
      <c r="DQ272" s="38"/>
      <c r="DR272" s="38"/>
      <c r="DS272" s="38"/>
      <c r="DT272" s="38"/>
      <c r="DU272" s="38"/>
      <c r="DV272" s="38"/>
      <c r="DW272" s="38"/>
    </row>
    <row r="273" s="236" customFormat="true" ht="40.5" hidden="false" customHeight="true" outlineLevel="0" collapsed="false">
      <c r="A273" s="237"/>
      <c r="B273" s="238"/>
      <c r="C273" s="239"/>
      <c r="D273" s="240" t="s">
        <v>250</v>
      </c>
      <c r="E273" s="240"/>
      <c r="F273" s="241"/>
      <c r="G273" s="242"/>
      <c r="H273" s="232"/>
      <c r="I273" s="243"/>
      <c r="J273" s="271"/>
      <c r="K273" s="235"/>
      <c r="L273" s="245"/>
      <c r="M273" s="235"/>
      <c r="N273" s="235"/>
      <c r="O273" s="235"/>
      <c r="P273" s="235"/>
      <c r="Q273" s="235"/>
      <c r="R273" s="235"/>
      <c r="S273" s="235"/>
      <c r="T273" s="235"/>
      <c r="U273" s="235"/>
      <c r="V273" s="235"/>
      <c r="W273" s="235"/>
      <c r="X273" s="235"/>
      <c r="Y273" s="235"/>
      <c r="Z273" s="235"/>
      <c r="AA273" s="235"/>
      <c r="AB273" s="235"/>
      <c r="AC273" s="235"/>
      <c r="AD273" s="235"/>
      <c r="AE273" s="235"/>
      <c r="AF273" s="235"/>
      <c r="AG273" s="235"/>
      <c r="AH273" s="235"/>
      <c r="AI273" s="235"/>
      <c r="AJ273" s="235"/>
      <c r="AK273" s="235"/>
      <c r="AL273" s="235"/>
      <c r="AM273" s="235"/>
      <c r="AN273" s="235"/>
      <c r="AO273" s="235"/>
      <c r="AP273" s="235"/>
      <c r="AQ273" s="235"/>
      <c r="AR273" s="235"/>
      <c r="AS273" s="235"/>
      <c r="AT273" s="235"/>
      <c r="AU273" s="235"/>
      <c r="AV273" s="235"/>
      <c r="AW273" s="235"/>
      <c r="AX273" s="235"/>
      <c r="AY273" s="235"/>
      <c r="AZ273" s="235"/>
      <c r="BA273" s="235"/>
      <c r="BB273" s="235"/>
      <c r="BC273" s="235"/>
      <c r="BD273" s="235"/>
      <c r="BE273" s="235"/>
      <c r="BF273" s="235"/>
      <c r="BG273" s="235"/>
      <c r="BH273" s="235"/>
      <c r="BI273" s="235"/>
      <c r="BJ273" s="235"/>
      <c r="BK273" s="235"/>
      <c r="BL273" s="235"/>
      <c r="BM273" s="235"/>
      <c r="BN273" s="235"/>
      <c r="BO273" s="235"/>
      <c r="BP273" s="235"/>
      <c r="BQ273" s="235"/>
      <c r="BR273" s="235"/>
      <c r="BS273" s="235"/>
      <c r="BT273" s="235"/>
      <c r="BU273" s="235"/>
      <c r="BV273" s="235"/>
      <c r="BW273" s="235"/>
      <c r="BX273" s="235"/>
      <c r="BY273" s="235"/>
      <c r="BZ273" s="235"/>
      <c r="CA273" s="235"/>
      <c r="CB273" s="235"/>
      <c r="CC273" s="235"/>
      <c r="CD273" s="235"/>
      <c r="CE273" s="235"/>
      <c r="CF273" s="235"/>
      <c r="CG273" s="235"/>
      <c r="CH273" s="235"/>
      <c r="CI273" s="235"/>
      <c r="CJ273" s="235"/>
      <c r="CK273" s="235"/>
      <c r="CL273" s="235"/>
      <c r="CM273" s="235"/>
      <c r="CN273" s="235"/>
      <c r="CO273" s="235"/>
      <c r="CP273" s="235"/>
      <c r="CQ273" s="235"/>
      <c r="CR273" s="235"/>
      <c r="CS273" s="235"/>
      <c r="CT273" s="235"/>
      <c r="CU273" s="235"/>
      <c r="CV273" s="235"/>
      <c r="CW273" s="235"/>
      <c r="CX273" s="235"/>
      <c r="CY273" s="235"/>
      <c r="CZ273" s="235"/>
      <c r="DA273" s="235"/>
      <c r="DB273" s="235"/>
      <c r="DC273" s="235"/>
      <c r="DD273" s="235"/>
      <c r="DE273" s="235"/>
      <c r="DF273" s="235"/>
      <c r="DG273" s="235"/>
      <c r="DH273" s="235"/>
      <c r="DI273" s="235"/>
      <c r="DJ273" s="235"/>
      <c r="DK273" s="235"/>
      <c r="DL273" s="235"/>
      <c r="DM273" s="235"/>
      <c r="DN273" s="235"/>
      <c r="DO273" s="235"/>
      <c r="DP273" s="235"/>
      <c r="DQ273" s="235"/>
      <c r="DR273" s="235"/>
      <c r="DS273" s="235"/>
      <c r="DT273" s="235"/>
      <c r="DU273" s="235"/>
      <c r="DV273" s="235"/>
      <c r="DW273" s="235"/>
    </row>
    <row r="274" s="92" customFormat="true" ht="54" hidden="false" customHeight="true" outlineLevel="0" collapsed="false">
      <c r="A274" s="198"/>
      <c r="B274" s="199"/>
      <c r="C274" s="200"/>
      <c r="D274" s="224" t="s">
        <v>290</v>
      </c>
      <c r="E274" s="70"/>
      <c r="F274" s="75"/>
      <c r="G274" s="66"/>
      <c r="H274" s="67"/>
      <c r="I274" s="151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</row>
    <row r="275" s="6" customFormat="true" ht="13.5" hidden="false" customHeight="true" outlineLevel="0" collapsed="false">
      <c r="A275" s="63" t="n">
        <v>71</v>
      </c>
      <c r="B275" s="64" t="n">
        <v>946</v>
      </c>
      <c r="C275" s="64" t="s">
        <v>372</v>
      </c>
      <c r="D275" s="64" t="s">
        <v>373</v>
      </c>
      <c r="E275" s="64" t="s">
        <v>72</v>
      </c>
      <c r="F275" s="110" t="n">
        <f aca="false">SUM(F277:F278)</f>
        <v>507.1</v>
      </c>
      <c r="G275" s="66"/>
      <c r="H275" s="67" t="n">
        <f aca="false">F275*G275</f>
        <v>0</v>
      </c>
      <c r="I275" s="68" t="s">
        <v>47</v>
      </c>
      <c r="J275" s="274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  <c r="BT275" s="38"/>
      <c r="BU275" s="38"/>
      <c r="BV275" s="38"/>
      <c r="BW275" s="38"/>
      <c r="BX275" s="38"/>
      <c r="BY275" s="38"/>
      <c r="BZ275" s="38"/>
      <c r="CA275" s="38"/>
      <c r="CB275" s="38"/>
      <c r="CC275" s="38"/>
      <c r="CD275" s="38"/>
      <c r="CE275" s="38"/>
      <c r="CF275" s="38"/>
      <c r="CG275" s="38"/>
      <c r="CH275" s="38"/>
      <c r="CI275" s="38"/>
      <c r="CJ275" s="38"/>
      <c r="CK275" s="38"/>
      <c r="CL275" s="38"/>
      <c r="CM275" s="38"/>
      <c r="CN275" s="38"/>
      <c r="CO275" s="38"/>
      <c r="CP275" s="38"/>
      <c r="CQ275" s="38"/>
      <c r="CR275" s="38"/>
      <c r="CS275" s="38"/>
      <c r="CT275" s="38"/>
      <c r="CU275" s="38"/>
      <c r="CV275" s="38"/>
      <c r="CW275" s="38"/>
      <c r="CX275" s="38"/>
      <c r="CY275" s="38"/>
      <c r="CZ275" s="38"/>
      <c r="DA275" s="38"/>
      <c r="DB275" s="38"/>
      <c r="DC275" s="38"/>
      <c r="DD275" s="38"/>
      <c r="DE275" s="38"/>
      <c r="DF275" s="38"/>
      <c r="DG275" s="38"/>
      <c r="DH275" s="38"/>
      <c r="DI275" s="38"/>
      <c r="DJ275" s="38"/>
      <c r="DK275" s="38"/>
      <c r="DL275" s="38"/>
      <c r="DM275" s="38"/>
      <c r="DN275" s="38"/>
      <c r="DO275" s="38"/>
      <c r="DP275" s="38"/>
      <c r="DQ275" s="38"/>
      <c r="DR275" s="38"/>
      <c r="DS275" s="38"/>
      <c r="DT275" s="38"/>
      <c r="DU275" s="38"/>
      <c r="DV275" s="38"/>
      <c r="DW275" s="38"/>
    </row>
    <row r="276" s="6" customFormat="true" ht="27" hidden="false" customHeight="true" outlineLevel="0" collapsed="false">
      <c r="A276" s="94"/>
      <c r="B276" s="95"/>
      <c r="C276" s="95"/>
      <c r="D276" s="70" t="s">
        <v>374</v>
      </c>
      <c r="E276" s="64"/>
      <c r="F276" s="75"/>
      <c r="G276" s="96"/>
      <c r="H276" s="97"/>
      <c r="I276" s="98"/>
      <c r="J276" s="115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  <c r="BT276" s="38"/>
      <c r="BU276" s="38"/>
      <c r="BV276" s="38"/>
      <c r="BW276" s="38"/>
      <c r="BX276" s="38"/>
      <c r="BY276" s="38"/>
      <c r="BZ276" s="38"/>
      <c r="CA276" s="38"/>
      <c r="CB276" s="38"/>
      <c r="CC276" s="38"/>
      <c r="CD276" s="38"/>
      <c r="CE276" s="38"/>
      <c r="CF276" s="38"/>
      <c r="CG276" s="38"/>
      <c r="CH276" s="38"/>
      <c r="CI276" s="38"/>
      <c r="CJ276" s="38"/>
      <c r="CK276" s="38"/>
      <c r="CL276" s="38"/>
      <c r="CM276" s="38"/>
      <c r="CN276" s="38"/>
      <c r="CO276" s="38"/>
      <c r="CP276" s="38"/>
      <c r="CQ276" s="38"/>
      <c r="CR276" s="38"/>
      <c r="CS276" s="38"/>
      <c r="CT276" s="38"/>
      <c r="CU276" s="38"/>
      <c r="CV276" s="38"/>
      <c r="CW276" s="38"/>
      <c r="CX276" s="38"/>
      <c r="CY276" s="38"/>
      <c r="CZ276" s="38"/>
      <c r="DA276" s="38"/>
      <c r="DB276" s="38"/>
      <c r="DC276" s="38"/>
      <c r="DD276" s="38"/>
      <c r="DE276" s="38"/>
      <c r="DF276" s="38"/>
      <c r="DG276" s="38"/>
      <c r="DH276" s="38"/>
      <c r="DI276" s="38"/>
      <c r="DJ276" s="38"/>
      <c r="DK276" s="38"/>
      <c r="DL276" s="38"/>
      <c r="DM276" s="38"/>
      <c r="DN276" s="38"/>
      <c r="DO276" s="38"/>
      <c r="DP276" s="38"/>
      <c r="DQ276" s="38"/>
      <c r="DR276" s="38"/>
      <c r="DS276" s="38"/>
      <c r="DT276" s="38"/>
      <c r="DU276" s="38"/>
      <c r="DV276" s="38"/>
      <c r="DW276" s="38"/>
    </row>
    <row r="277" s="6" customFormat="true" ht="13.5" hidden="false" customHeight="true" outlineLevel="0" collapsed="false">
      <c r="A277" s="94"/>
      <c r="B277" s="95"/>
      <c r="C277" s="95"/>
      <c r="D277" s="70" t="s">
        <v>375</v>
      </c>
      <c r="E277" s="64"/>
      <c r="F277" s="75" t="n">
        <f aca="false">((6+5.05+1)*20)*1.1</f>
        <v>265.1</v>
      </c>
      <c r="G277" s="96"/>
      <c r="H277" s="97"/>
      <c r="I277" s="98"/>
      <c r="J277" s="275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8"/>
      <c r="BN277" s="38"/>
      <c r="BO277" s="38"/>
      <c r="BP277" s="38"/>
      <c r="BQ277" s="38"/>
      <c r="BR277" s="38"/>
      <c r="BS277" s="38"/>
      <c r="BT277" s="38"/>
      <c r="BU277" s="38"/>
      <c r="BV277" s="38"/>
      <c r="BW277" s="38"/>
      <c r="BX277" s="38"/>
      <c r="BY277" s="38"/>
      <c r="BZ277" s="38"/>
      <c r="CA277" s="38"/>
      <c r="CB277" s="38"/>
      <c r="CC277" s="38"/>
      <c r="CD277" s="38"/>
      <c r="CE277" s="38"/>
      <c r="CF277" s="38"/>
      <c r="CG277" s="38"/>
      <c r="CH277" s="38"/>
      <c r="CI277" s="38"/>
      <c r="CJ277" s="38"/>
      <c r="CK277" s="38"/>
      <c r="CL277" s="38"/>
      <c r="CM277" s="38"/>
      <c r="CN277" s="38"/>
      <c r="CO277" s="38"/>
      <c r="CP277" s="38"/>
      <c r="CQ277" s="38"/>
      <c r="CR277" s="38"/>
      <c r="CS277" s="38"/>
      <c r="CT277" s="38"/>
      <c r="CU277" s="38"/>
      <c r="CV277" s="38"/>
      <c r="CW277" s="38"/>
      <c r="CX277" s="38"/>
      <c r="CY277" s="38"/>
      <c r="CZ277" s="38"/>
      <c r="DA277" s="38"/>
      <c r="DB277" s="38"/>
      <c r="DC277" s="38"/>
      <c r="DD277" s="38"/>
      <c r="DE277" s="38"/>
      <c r="DF277" s="38"/>
      <c r="DG277" s="38"/>
      <c r="DH277" s="38"/>
      <c r="DI277" s="38"/>
      <c r="DJ277" s="38"/>
      <c r="DK277" s="38"/>
      <c r="DL277" s="38"/>
      <c r="DM277" s="38"/>
      <c r="DN277" s="38"/>
      <c r="DO277" s="38"/>
      <c r="DP277" s="38"/>
      <c r="DQ277" s="38"/>
      <c r="DR277" s="38"/>
      <c r="DS277" s="38"/>
      <c r="DT277" s="38"/>
      <c r="DU277" s="38"/>
      <c r="DV277" s="38"/>
      <c r="DW277" s="38"/>
    </row>
    <row r="278" s="6" customFormat="true" ht="13.5" hidden="false" customHeight="true" outlineLevel="0" collapsed="false">
      <c r="A278" s="94"/>
      <c r="B278" s="95"/>
      <c r="C278" s="95"/>
      <c r="D278" s="70" t="s">
        <v>376</v>
      </c>
      <c r="E278" s="64"/>
      <c r="F278" s="75" t="n">
        <f aca="false">((4.95+5.05+1)*20)*1.1</f>
        <v>242</v>
      </c>
      <c r="G278" s="96"/>
      <c r="H278" s="97"/>
      <c r="I278" s="9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  <c r="BJ278" s="38"/>
      <c r="BK278" s="38"/>
      <c r="BL278" s="38"/>
      <c r="BM278" s="38"/>
      <c r="BN278" s="38"/>
      <c r="BO278" s="38"/>
      <c r="BP278" s="38"/>
      <c r="BQ278" s="38"/>
      <c r="BR278" s="38"/>
      <c r="BS278" s="38"/>
      <c r="BT278" s="38"/>
      <c r="BU278" s="38"/>
      <c r="BV278" s="38"/>
      <c r="BW278" s="38"/>
      <c r="BX278" s="38"/>
      <c r="BY278" s="38"/>
      <c r="BZ278" s="38"/>
      <c r="CA278" s="38"/>
      <c r="CB278" s="38"/>
      <c r="CC278" s="38"/>
      <c r="CD278" s="38"/>
      <c r="CE278" s="38"/>
      <c r="CF278" s="38"/>
      <c r="CG278" s="38"/>
      <c r="CH278" s="38"/>
      <c r="CI278" s="38"/>
      <c r="CJ278" s="38"/>
      <c r="CK278" s="38"/>
      <c r="CL278" s="38"/>
      <c r="CM278" s="38"/>
      <c r="CN278" s="38"/>
      <c r="CO278" s="38"/>
      <c r="CP278" s="38"/>
      <c r="CQ278" s="38"/>
      <c r="CR278" s="38"/>
      <c r="CS278" s="38"/>
      <c r="CT278" s="38"/>
      <c r="CU278" s="38"/>
      <c r="CV278" s="38"/>
      <c r="CW278" s="38"/>
      <c r="CX278" s="38"/>
      <c r="CY278" s="38"/>
      <c r="CZ278" s="38"/>
      <c r="DA278" s="38"/>
      <c r="DB278" s="38"/>
      <c r="DC278" s="38"/>
      <c r="DD278" s="38"/>
      <c r="DE278" s="38"/>
      <c r="DF278" s="38"/>
      <c r="DG278" s="38"/>
      <c r="DH278" s="38"/>
      <c r="DI278" s="38"/>
      <c r="DJ278" s="38"/>
      <c r="DK278" s="38"/>
      <c r="DL278" s="38"/>
      <c r="DM278" s="38"/>
      <c r="DN278" s="38"/>
      <c r="DO278" s="38"/>
      <c r="DP278" s="38"/>
      <c r="DQ278" s="38"/>
      <c r="DR278" s="38"/>
      <c r="DS278" s="38"/>
      <c r="DT278" s="38"/>
      <c r="DU278" s="38"/>
      <c r="DV278" s="38"/>
      <c r="DW278" s="38"/>
    </row>
    <row r="279" s="6" customFormat="true" ht="13.5" hidden="false" customHeight="true" outlineLevel="0" collapsed="false">
      <c r="A279" s="94"/>
      <c r="B279" s="95"/>
      <c r="C279" s="95"/>
      <c r="D279" s="70" t="s">
        <v>377</v>
      </c>
      <c r="E279" s="64"/>
      <c r="F279" s="75"/>
      <c r="G279" s="96"/>
      <c r="H279" s="97"/>
      <c r="I279" s="9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  <c r="BJ279" s="38"/>
      <c r="BK279" s="38"/>
      <c r="BL279" s="38"/>
      <c r="BM279" s="38"/>
      <c r="BN279" s="38"/>
      <c r="BO279" s="38"/>
      <c r="BP279" s="38"/>
      <c r="BQ279" s="38"/>
      <c r="BR279" s="38"/>
      <c r="BS279" s="38"/>
      <c r="BT279" s="38"/>
      <c r="BU279" s="38"/>
      <c r="BV279" s="38"/>
      <c r="BW279" s="38"/>
      <c r="BX279" s="38"/>
      <c r="BY279" s="38"/>
      <c r="BZ279" s="38"/>
      <c r="CA279" s="38"/>
      <c r="CB279" s="38"/>
      <c r="CC279" s="38"/>
      <c r="CD279" s="38"/>
      <c r="CE279" s="38"/>
      <c r="CF279" s="38"/>
      <c r="CG279" s="38"/>
      <c r="CH279" s="38"/>
      <c r="CI279" s="38"/>
      <c r="CJ279" s="38"/>
      <c r="CK279" s="38"/>
      <c r="CL279" s="38"/>
      <c r="CM279" s="38"/>
      <c r="CN279" s="38"/>
      <c r="CO279" s="38"/>
      <c r="CP279" s="38"/>
      <c r="CQ279" s="38"/>
      <c r="CR279" s="38"/>
      <c r="CS279" s="38"/>
      <c r="CT279" s="38"/>
      <c r="CU279" s="38"/>
      <c r="CV279" s="38"/>
      <c r="CW279" s="38"/>
      <c r="CX279" s="38"/>
      <c r="CY279" s="38"/>
      <c r="CZ279" s="38"/>
      <c r="DA279" s="38"/>
      <c r="DB279" s="38"/>
      <c r="DC279" s="38"/>
      <c r="DD279" s="38"/>
      <c r="DE279" s="38"/>
      <c r="DF279" s="38"/>
      <c r="DG279" s="38"/>
      <c r="DH279" s="38"/>
      <c r="DI279" s="38"/>
      <c r="DJ279" s="38"/>
      <c r="DK279" s="38"/>
      <c r="DL279" s="38"/>
      <c r="DM279" s="38"/>
      <c r="DN279" s="38"/>
      <c r="DO279" s="38"/>
      <c r="DP279" s="38"/>
      <c r="DQ279" s="38"/>
      <c r="DR279" s="38"/>
      <c r="DS279" s="38"/>
      <c r="DT279" s="38"/>
      <c r="DU279" s="38"/>
      <c r="DV279" s="38"/>
      <c r="DW279" s="38"/>
    </row>
    <row r="280" s="6" customFormat="true" ht="13.5" hidden="false" customHeight="true" outlineLevel="0" collapsed="false">
      <c r="A280" s="63" t="n">
        <v>72</v>
      </c>
      <c r="B280" s="64" t="n">
        <v>946</v>
      </c>
      <c r="C280" s="64" t="s">
        <v>378</v>
      </c>
      <c r="D280" s="64" t="s">
        <v>379</v>
      </c>
      <c r="E280" s="64" t="s">
        <v>260</v>
      </c>
      <c r="F280" s="110" t="n">
        <f aca="false">SUM(F281)</f>
        <v>1</v>
      </c>
      <c r="G280" s="66"/>
      <c r="H280" s="67" t="n">
        <f aca="false">F280*G280</f>
        <v>0</v>
      </c>
      <c r="I280" s="68" t="s">
        <v>47</v>
      </c>
      <c r="J280" s="274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  <c r="BJ280" s="38"/>
      <c r="BK280" s="38"/>
      <c r="BL280" s="38"/>
      <c r="BM280" s="38"/>
      <c r="BN280" s="38"/>
      <c r="BO280" s="38"/>
      <c r="BP280" s="38"/>
      <c r="BQ280" s="38"/>
      <c r="BR280" s="38"/>
      <c r="BS280" s="38"/>
      <c r="BT280" s="38"/>
      <c r="BU280" s="38"/>
      <c r="BV280" s="38"/>
      <c r="BW280" s="38"/>
      <c r="BX280" s="38"/>
      <c r="BY280" s="38"/>
      <c r="BZ280" s="38"/>
      <c r="CA280" s="38"/>
      <c r="CB280" s="38"/>
      <c r="CC280" s="38"/>
      <c r="CD280" s="38"/>
      <c r="CE280" s="38"/>
      <c r="CF280" s="38"/>
      <c r="CG280" s="38"/>
      <c r="CH280" s="38"/>
      <c r="CI280" s="38"/>
      <c r="CJ280" s="38"/>
      <c r="CK280" s="38"/>
      <c r="CL280" s="38"/>
      <c r="CM280" s="38"/>
      <c r="CN280" s="38"/>
      <c r="CO280" s="38"/>
      <c r="CP280" s="38"/>
      <c r="CQ280" s="38"/>
      <c r="CR280" s="38"/>
      <c r="CS280" s="38"/>
      <c r="CT280" s="38"/>
      <c r="CU280" s="38"/>
      <c r="CV280" s="38"/>
      <c r="CW280" s="38"/>
      <c r="CX280" s="38"/>
      <c r="CY280" s="38"/>
      <c r="CZ280" s="38"/>
      <c r="DA280" s="38"/>
      <c r="DB280" s="38"/>
      <c r="DC280" s="38"/>
      <c r="DD280" s="38"/>
      <c r="DE280" s="38"/>
      <c r="DF280" s="38"/>
      <c r="DG280" s="38"/>
      <c r="DH280" s="38"/>
      <c r="DI280" s="38"/>
      <c r="DJ280" s="38"/>
      <c r="DK280" s="38"/>
      <c r="DL280" s="38"/>
      <c r="DM280" s="38"/>
      <c r="DN280" s="38"/>
      <c r="DO280" s="38"/>
      <c r="DP280" s="38"/>
      <c r="DQ280" s="38"/>
      <c r="DR280" s="38"/>
      <c r="DS280" s="38"/>
      <c r="DT280" s="38"/>
      <c r="DU280" s="38"/>
      <c r="DV280" s="38"/>
      <c r="DW280" s="38"/>
    </row>
    <row r="281" s="6" customFormat="true" ht="40.5" hidden="false" customHeight="true" outlineLevel="0" collapsed="false">
      <c r="A281" s="94"/>
      <c r="B281" s="95"/>
      <c r="C281" s="95"/>
      <c r="D281" s="70" t="s">
        <v>380</v>
      </c>
      <c r="E281" s="64"/>
      <c r="F281" s="75" t="n">
        <v>1</v>
      </c>
      <c r="G281" s="96"/>
      <c r="H281" s="97"/>
      <c r="I281" s="98"/>
      <c r="J281" s="115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  <c r="BJ281" s="38"/>
      <c r="BK281" s="38"/>
      <c r="BL281" s="38"/>
      <c r="BM281" s="38"/>
      <c r="BN281" s="38"/>
      <c r="BO281" s="38"/>
      <c r="BP281" s="38"/>
      <c r="BQ281" s="38"/>
      <c r="BR281" s="38"/>
      <c r="BS281" s="38"/>
      <c r="BT281" s="38"/>
      <c r="BU281" s="38"/>
      <c r="BV281" s="38"/>
      <c r="BW281" s="38"/>
      <c r="BX281" s="38"/>
      <c r="BY281" s="38"/>
      <c r="BZ281" s="38"/>
      <c r="CA281" s="38"/>
      <c r="CB281" s="38"/>
      <c r="CC281" s="38"/>
      <c r="CD281" s="38"/>
      <c r="CE281" s="38"/>
      <c r="CF281" s="38"/>
      <c r="CG281" s="38"/>
      <c r="CH281" s="38"/>
      <c r="CI281" s="38"/>
      <c r="CJ281" s="38"/>
      <c r="CK281" s="38"/>
      <c r="CL281" s="38"/>
      <c r="CM281" s="38"/>
      <c r="CN281" s="38"/>
      <c r="CO281" s="38"/>
      <c r="CP281" s="38"/>
      <c r="CQ281" s="38"/>
      <c r="CR281" s="38"/>
      <c r="CS281" s="38"/>
      <c r="CT281" s="38"/>
      <c r="CU281" s="38"/>
      <c r="CV281" s="38"/>
      <c r="CW281" s="38"/>
      <c r="CX281" s="38"/>
      <c r="CY281" s="38"/>
      <c r="CZ281" s="38"/>
      <c r="DA281" s="38"/>
      <c r="DB281" s="38"/>
      <c r="DC281" s="38"/>
      <c r="DD281" s="38"/>
      <c r="DE281" s="38"/>
      <c r="DF281" s="38"/>
      <c r="DG281" s="38"/>
      <c r="DH281" s="38"/>
      <c r="DI281" s="38"/>
      <c r="DJ281" s="38"/>
      <c r="DK281" s="38"/>
      <c r="DL281" s="38"/>
      <c r="DM281" s="38"/>
      <c r="DN281" s="38"/>
      <c r="DO281" s="38"/>
      <c r="DP281" s="38"/>
      <c r="DQ281" s="38"/>
      <c r="DR281" s="38"/>
      <c r="DS281" s="38"/>
      <c r="DT281" s="38"/>
      <c r="DU281" s="38"/>
      <c r="DV281" s="38"/>
      <c r="DW281" s="38"/>
    </row>
    <row r="282" s="6" customFormat="true" ht="13.5" hidden="false" customHeight="true" outlineLevel="0" collapsed="false">
      <c r="A282" s="94"/>
      <c r="B282" s="95"/>
      <c r="C282" s="95"/>
      <c r="D282" s="70" t="s">
        <v>251</v>
      </c>
      <c r="E282" s="64"/>
      <c r="F282" s="75"/>
      <c r="G282" s="96"/>
      <c r="H282" s="97"/>
      <c r="I282" s="9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  <c r="BJ282" s="38"/>
      <c r="BK282" s="38"/>
      <c r="BL282" s="38"/>
      <c r="BM282" s="38"/>
      <c r="BN282" s="38"/>
      <c r="BO282" s="38"/>
      <c r="BP282" s="38"/>
      <c r="BQ282" s="38"/>
      <c r="BR282" s="38"/>
      <c r="BS282" s="38"/>
      <c r="BT282" s="38"/>
      <c r="BU282" s="38"/>
      <c r="BV282" s="38"/>
      <c r="BW282" s="38"/>
      <c r="BX282" s="38"/>
      <c r="BY282" s="38"/>
      <c r="BZ282" s="38"/>
      <c r="CA282" s="38"/>
      <c r="CB282" s="38"/>
      <c r="CC282" s="38"/>
      <c r="CD282" s="38"/>
      <c r="CE282" s="38"/>
      <c r="CF282" s="38"/>
      <c r="CG282" s="38"/>
      <c r="CH282" s="38"/>
      <c r="CI282" s="38"/>
      <c r="CJ282" s="38"/>
      <c r="CK282" s="38"/>
      <c r="CL282" s="38"/>
      <c r="CM282" s="38"/>
      <c r="CN282" s="38"/>
      <c r="CO282" s="38"/>
      <c r="CP282" s="38"/>
      <c r="CQ282" s="38"/>
      <c r="CR282" s="38"/>
      <c r="CS282" s="38"/>
      <c r="CT282" s="38"/>
      <c r="CU282" s="38"/>
      <c r="CV282" s="38"/>
      <c r="CW282" s="38"/>
      <c r="CX282" s="38"/>
      <c r="CY282" s="38"/>
      <c r="CZ282" s="38"/>
      <c r="DA282" s="38"/>
      <c r="DB282" s="38"/>
      <c r="DC282" s="38"/>
      <c r="DD282" s="38"/>
      <c r="DE282" s="38"/>
      <c r="DF282" s="38"/>
      <c r="DG282" s="38"/>
      <c r="DH282" s="38"/>
      <c r="DI282" s="38"/>
      <c r="DJ282" s="38"/>
      <c r="DK282" s="38"/>
      <c r="DL282" s="38"/>
      <c r="DM282" s="38"/>
      <c r="DN282" s="38"/>
      <c r="DO282" s="38"/>
      <c r="DP282" s="38"/>
      <c r="DQ282" s="38"/>
      <c r="DR282" s="38"/>
      <c r="DS282" s="38"/>
      <c r="DT282" s="38"/>
      <c r="DU282" s="38"/>
      <c r="DV282" s="38"/>
      <c r="DW282" s="38"/>
    </row>
    <row r="283" s="6" customFormat="true" ht="13.5" hidden="false" customHeight="true" outlineLevel="0" collapsed="false">
      <c r="A283" s="63" t="n">
        <v>73</v>
      </c>
      <c r="B283" s="64" t="n">
        <v>946</v>
      </c>
      <c r="C283" s="64" t="s">
        <v>381</v>
      </c>
      <c r="D283" s="64" t="s">
        <v>382</v>
      </c>
      <c r="E283" s="64" t="s">
        <v>260</v>
      </c>
      <c r="F283" s="110" t="n">
        <f aca="false">SUM(F284)</f>
        <v>1</v>
      </c>
      <c r="G283" s="66"/>
      <c r="H283" s="67" t="n">
        <f aca="false">F283*G283</f>
        <v>0</v>
      </c>
      <c r="I283" s="68" t="s">
        <v>47</v>
      </c>
      <c r="J283" s="274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  <c r="BJ283" s="38"/>
      <c r="BK283" s="38"/>
      <c r="BL283" s="38"/>
      <c r="BM283" s="38"/>
      <c r="BN283" s="38"/>
      <c r="BO283" s="38"/>
      <c r="BP283" s="38"/>
      <c r="BQ283" s="38"/>
      <c r="BR283" s="38"/>
      <c r="BS283" s="38"/>
      <c r="BT283" s="38"/>
      <c r="BU283" s="38"/>
      <c r="BV283" s="38"/>
      <c r="BW283" s="38"/>
      <c r="BX283" s="38"/>
      <c r="BY283" s="38"/>
      <c r="BZ283" s="38"/>
      <c r="CA283" s="38"/>
      <c r="CB283" s="38"/>
      <c r="CC283" s="38"/>
      <c r="CD283" s="38"/>
      <c r="CE283" s="38"/>
      <c r="CF283" s="38"/>
      <c r="CG283" s="38"/>
      <c r="CH283" s="38"/>
      <c r="CI283" s="38"/>
      <c r="CJ283" s="38"/>
      <c r="CK283" s="38"/>
      <c r="CL283" s="38"/>
      <c r="CM283" s="38"/>
      <c r="CN283" s="38"/>
      <c r="CO283" s="38"/>
      <c r="CP283" s="38"/>
      <c r="CQ283" s="38"/>
      <c r="CR283" s="38"/>
      <c r="CS283" s="38"/>
      <c r="CT283" s="38"/>
      <c r="CU283" s="38"/>
      <c r="CV283" s="38"/>
      <c r="CW283" s="38"/>
      <c r="CX283" s="38"/>
      <c r="CY283" s="38"/>
      <c r="CZ283" s="38"/>
      <c r="DA283" s="38"/>
      <c r="DB283" s="38"/>
      <c r="DC283" s="38"/>
      <c r="DD283" s="38"/>
      <c r="DE283" s="38"/>
      <c r="DF283" s="38"/>
      <c r="DG283" s="38"/>
      <c r="DH283" s="38"/>
      <c r="DI283" s="38"/>
      <c r="DJ283" s="38"/>
      <c r="DK283" s="38"/>
      <c r="DL283" s="38"/>
      <c r="DM283" s="38"/>
      <c r="DN283" s="38"/>
      <c r="DO283" s="38"/>
      <c r="DP283" s="38"/>
      <c r="DQ283" s="38"/>
      <c r="DR283" s="38"/>
      <c r="DS283" s="38"/>
      <c r="DT283" s="38"/>
      <c r="DU283" s="38"/>
      <c r="DV283" s="38"/>
      <c r="DW283" s="38"/>
    </row>
    <row r="284" s="6" customFormat="true" ht="13.5" hidden="false" customHeight="true" outlineLevel="0" collapsed="false">
      <c r="A284" s="94"/>
      <c r="B284" s="95"/>
      <c r="C284" s="95"/>
      <c r="D284" s="70" t="s">
        <v>383</v>
      </c>
      <c r="E284" s="64"/>
      <c r="F284" s="75" t="n">
        <v>1</v>
      </c>
      <c r="G284" s="96"/>
      <c r="H284" s="97"/>
      <c r="I284" s="98"/>
      <c r="J284" s="115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  <c r="BJ284" s="38"/>
      <c r="BK284" s="38"/>
      <c r="BL284" s="38"/>
      <c r="BM284" s="38"/>
      <c r="BN284" s="38"/>
      <c r="BO284" s="38"/>
      <c r="BP284" s="38"/>
      <c r="BQ284" s="38"/>
      <c r="BR284" s="38"/>
      <c r="BS284" s="38"/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8"/>
      <c r="CH284" s="38"/>
      <c r="CI284" s="38"/>
      <c r="CJ284" s="38"/>
      <c r="CK284" s="38"/>
      <c r="CL284" s="38"/>
      <c r="CM284" s="38"/>
      <c r="CN284" s="38"/>
      <c r="CO284" s="38"/>
      <c r="CP284" s="38"/>
      <c r="CQ284" s="38"/>
      <c r="CR284" s="38"/>
      <c r="CS284" s="38"/>
      <c r="CT284" s="38"/>
      <c r="CU284" s="38"/>
      <c r="CV284" s="38"/>
      <c r="CW284" s="38"/>
      <c r="CX284" s="38"/>
      <c r="CY284" s="38"/>
      <c r="CZ284" s="38"/>
      <c r="DA284" s="38"/>
      <c r="DB284" s="38"/>
      <c r="DC284" s="38"/>
      <c r="DD284" s="38"/>
      <c r="DE284" s="38"/>
      <c r="DF284" s="38"/>
      <c r="DG284" s="38"/>
      <c r="DH284" s="38"/>
      <c r="DI284" s="38"/>
      <c r="DJ284" s="38"/>
      <c r="DK284" s="38"/>
      <c r="DL284" s="38"/>
      <c r="DM284" s="38"/>
      <c r="DN284" s="38"/>
      <c r="DO284" s="38"/>
      <c r="DP284" s="38"/>
      <c r="DQ284" s="38"/>
      <c r="DR284" s="38"/>
      <c r="DS284" s="38"/>
      <c r="DT284" s="38"/>
      <c r="DU284" s="38"/>
      <c r="DV284" s="38"/>
      <c r="DW284" s="38"/>
    </row>
    <row r="285" s="6" customFormat="true" ht="13.5" hidden="false" customHeight="true" outlineLevel="0" collapsed="false">
      <c r="A285" s="94"/>
      <c r="B285" s="95"/>
      <c r="C285" s="95"/>
      <c r="D285" s="70" t="s">
        <v>384</v>
      </c>
      <c r="E285" s="64"/>
      <c r="F285" s="75"/>
      <c r="G285" s="96"/>
      <c r="H285" s="97"/>
      <c r="I285" s="98"/>
      <c r="J285" s="275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  <c r="BL285" s="38"/>
      <c r="BM285" s="38"/>
      <c r="BN285" s="38"/>
      <c r="BO285" s="38"/>
      <c r="BP285" s="38"/>
      <c r="BQ285" s="38"/>
      <c r="BR285" s="38"/>
      <c r="BS285" s="38"/>
      <c r="BT285" s="38"/>
      <c r="BU285" s="38"/>
      <c r="BV285" s="38"/>
      <c r="BW285" s="38"/>
      <c r="BX285" s="38"/>
      <c r="BY285" s="38"/>
      <c r="BZ285" s="38"/>
      <c r="CA285" s="38"/>
      <c r="CB285" s="38"/>
      <c r="CC285" s="38"/>
      <c r="CD285" s="38"/>
      <c r="CE285" s="38"/>
      <c r="CF285" s="38"/>
      <c r="CG285" s="38"/>
      <c r="CH285" s="38"/>
      <c r="CI285" s="38"/>
      <c r="CJ285" s="38"/>
      <c r="CK285" s="38"/>
      <c r="CL285" s="38"/>
      <c r="CM285" s="38"/>
      <c r="CN285" s="38"/>
      <c r="CO285" s="38"/>
      <c r="CP285" s="38"/>
      <c r="CQ285" s="38"/>
      <c r="CR285" s="38"/>
      <c r="CS285" s="38"/>
      <c r="CT285" s="38"/>
      <c r="CU285" s="38"/>
      <c r="CV285" s="38"/>
      <c r="CW285" s="38"/>
      <c r="CX285" s="38"/>
      <c r="CY285" s="38"/>
      <c r="CZ285" s="38"/>
      <c r="DA285" s="38"/>
      <c r="DB285" s="38"/>
      <c r="DC285" s="38"/>
      <c r="DD285" s="38"/>
      <c r="DE285" s="38"/>
      <c r="DF285" s="38"/>
      <c r="DG285" s="38"/>
      <c r="DH285" s="38"/>
      <c r="DI285" s="38"/>
      <c r="DJ285" s="38"/>
      <c r="DK285" s="38"/>
      <c r="DL285" s="38"/>
      <c r="DM285" s="38"/>
      <c r="DN285" s="38"/>
      <c r="DO285" s="38"/>
      <c r="DP285" s="38"/>
      <c r="DQ285" s="38"/>
      <c r="DR285" s="38"/>
      <c r="DS285" s="38"/>
      <c r="DT285" s="38"/>
      <c r="DU285" s="38"/>
      <c r="DV285" s="38"/>
      <c r="DW285" s="38"/>
    </row>
    <row r="286" s="6" customFormat="true" ht="27" hidden="false" customHeight="true" outlineLevel="0" collapsed="false">
      <c r="A286" s="94"/>
      <c r="B286" s="95"/>
      <c r="C286" s="95"/>
      <c r="D286" s="70" t="s">
        <v>385</v>
      </c>
      <c r="E286" s="64"/>
      <c r="F286" s="75"/>
      <c r="G286" s="96"/>
      <c r="H286" s="97"/>
      <c r="I286" s="9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  <c r="BJ286" s="38"/>
      <c r="BK286" s="38"/>
      <c r="BL286" s="38"/>
      <c r="BM286" s="38"/>
      <c r="BN286" s="38"/>
      <c r="BO286" s="38"/>
      <c r="BP286" s="38"/>
      <c r="BQ286" s="38"/>
      <c r="BR286" s="38"/>
      <c r="BS286" s="38"/>
      <c r="BT286" s="38"/>
      <c r="BU286" s="38"/>
      <c r="BV286" s="38"/>
      <c r="BW286" s="38"/>
      <c r="BX286" s="38"/>
      <c r="BY286" s="38"/>
      <c r="BZ286" s="38"/>
      <c r="CA286" s="38"/>
      <c r="CB286" s="38"/>
      <c r="CC286" s="38"/>
      <c r="CD286" s="38"/>
      <c r="CE286" s="38"/>
      <c r="CF286" s="38"/>
      <c r="CG286" s="38"/>
      <c r="CH286" s="38"/>
      <c r="CI286" s="38"/>
      <c r="CJ286" s="38"/>
      <c r="CK286" s="38"/>
      <c r="CL286" s="38"/>
      <c r="CM286" s="38"/>
      <c r="CN286" s="38"/>
      <c r="CO286" s="38"/>
      <c r="CP286" s="38"/>
      <c r="CQ286" s="38"/>
      <c r="CR286" s="38"/>
      <c r="CS286" s="38"/>
      <c r="CT286" s="38"/>
      <c r="CU286" s="38"/>
      <c r="CV286" s="38"/>
      <c r="CW286" s="38"/>
      <c r="CX286" s="38"/>
      <c r="CY286" s="38"/>
      <c r="CZ286" s="38"/>
      <c r="DA286" s="38"/>
      <c r="DB286" s="38"/>
      <c r="DC286" s="38"/>
      <c r="DD286" s="38"/>
      <c r="DE286" s="38"/>
      <c r="DF286" s="38"/>
      <c r="DG286" s="38"/>
      <c r="DH286" s="38"/>
      <c r="DI286" s="38"/>
      <c r="DJ286" s="38"/>
      <c r="DK286" s="38"/>
      <c r="DL286" s="38"/>
      <c r="DM286" s="38"/>
      <c r="DN286" s="38"/>
      <c r="DO286" s="38"/>
      <c r="DP286" s="38"/>
      <c r="DQ286" s="38"/>
      <c r="DR286" s="38"/>
      <c r="DS286" s="38"/>
      <c r="DT286" s="38"/>
      <c r="DU286" s="38"/>
      <c r="DV286" s="38"/>
      <c r="DW286" s="38"/>
    </row>
    <row r="287" s="6" customFormat="true" ht="27" hidden="false" customHeight="true" outlineLevel="0" collapsed="false">
      <c r="A287" s="94"/>
      <c r="B287" s="95"/>
      <c r="C287" s="95"/>
      <c r="D287" s="70" t="s">
        <v>386</v>
      </c>
      <c r="E287" s="64"/>
      <c r="F287" s="75"/>
      <c r="G287" s="96"/>
      <c r="H287" s="97"/>
      <c r="I287" s="9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  <c r="BJ287" s="38"/>
      <c r="BK287" s="38"/>
      <c r="BL287" s="38"/>
      <c r="BM287" s="38"/>
      <c r="BN287" s="38"/>
      <c r="BO287" s="38"/>
      <c r="BP287" s="38"/>
      <c r="BQ287" s="38"/>
      <c r="BR287" s="38"/>
      <c r="BS287" s="38"/>
      <c r="BT287" s="38"/>
      <c r="BU287" s="38"/>
      <c r="BV287" s="38"/>
      <c r="BW287" s="38"/>
      <c r="BX287" s="38"/>
      <c r="BY287" s="38"/>
      <c r="BZ287" s="38"/>
      <c r="CA287" s="38"/>
      <c r="CB287" s="38"/>
      <c r="CC287" s="38"/>
      <c r="CD287" s="38"/>
      <c r="CE287" s="38"/>
      <c r="CF287" s="38"/>
      <c r="CG287" s="38"/>
      <c r="CH287" s="38"/>
      <c r="CI287" s="38"/>
      <c r="CJ287" s="38"/>
      <c r="CK287" s="38"/>
      <c r="CL287" s="38"/>
      <c r="CM287" s="38"/>
      <c r="CN287" s="38"/>
      <c r="CO287" s="38"/>
      <c r="CP287" s="38"/>
      <c r="CQ287" s="38"/>
      <c r="CR287" s="38"/>
      <c r="CS287" s="38"/>
      <c r="CT287" s="38"/>
      <c r="CU287" s="38"/>
      <c r="CV287" s="38"/>
      <c r="CW287" s="38"/>
      <c r="CX287" s="38"/>
      <c r="CY287" s="38"/>
      <c r="CZ287" s="38"/>
      <c r="DA287" s="38"/>
      <c r="DB287" s="38"/>
      <c r="DC287" s="38"/>
      <c r="DD287" s="38"/>
      <c r="DE287" s="38"/>
      <c r="DF287" s="38"/>
      <c r="DG287" s="38"/>
      <c r="DH287" s="38"/>
      <c r="DI287" s="38"/>
      <c r="DJ287" s="38"/>
      <c r="DK287" s="38"/>
      <c r="DL287" s="38"/>
      <c r="DM287" s="38"/>
      <c r="DN287" s="38"/>
      <c r="DO287" s="38"/>
      <c r="DP287" s="38"/>
      <c r="DQ287" s="38"/>
      <c r="DR287" s="38"/>
      <c r="DS287" s="38"/>
      <c r="DT287" s="38"/>
      <c r="DU287" s="38"/>
      <c r="DV287" s="38"/>
      <c r="DW287" s="38"/>
    </row>
    <row r="288" s="37" customFormat="true" ht="21" hidden="false" customHeight="true" outlineLevel="0" collapsed="false">
      <c r="A288" s="276"/>
      <c r="B288" s="277"/>
      <c r="C288" s="277"/>
      <c r="D288" s="277" t="s">
        <v>387</v>
      </c>
      <c r="E288" s="277"/>
      <c r="F288" s="278"/>
      <c r="G288" s="279"/>
      <c r="H288" s="280" t="n">
        <f aca="false">H8+H238</f>
        <v>0</v>
      </c>
      <c r="I288" s="35"/>
      <c r="J288" s="31"/>
      <c r="K288" s="36"/>
      <c r="L288" s="281"/>
      <c r="M288" s="281"/>
      <c r="N288" s="281"/>
      <c r="O288" s="281"/>
      <c r="P288" s="281"/>
      <c r="Q288" s="281"/>
      <c r="R288" s="281"/>
      <c r="S288" s="281"/>
      <c r="T288" s="281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  <c r="AU288" s="36"/>
      <c r="AV288" s="36"/>
      <c r="AW288" s="36"/>
      <c r="AX288" s="36"/>
      <c r="AY288" s="36"/>
      <c r="AZ288" s="36"/>
      <c r="BA288" s="36"/>
      <c r="BB288" s="36"/>
      <c r="BC288" s="36"/>
      <c r="BD288" s="36"/>
      <c r="BE288" s="36"/>
      <c r="BF288" s="36"/>
      <c r="BG288" s="36"/>
      <c r="BH288" s="36"/>
      <c r="BI288" s="36"/>
      <c r="BJ288" s="36"/>
      <c r="BK288" s="36"/>
      <c r="BL288" s="36"/>
      <c r="BM288" s="36"/>
      <c r="BN288" s="36"/>
      <c r="BO288" s="36"/>
      <c r="BP288" s="36"/>
      <c r="BQ288" s="36"/>
      <c r="BR288" s="36"/>
      <c r="BS288" s="36"/>
      <c r="BT288" s="36"/>
      <c r="BU288" s="36"/>
      <c r="BV288" s="36"/>
      <c r="BW288" s="36"/>
      <c r="BX288" s="36"/>
      <c r="BY288" s="36"/>
      <c r="BZ288" s="36"/>
      <c r="CA288" s="36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</row>
    <row r="289" customFormat="false" ht="12" hidden="false" customHeight="true" outlineLevel="0" collapsed="false">
      <c r="A289" s="282"/>
      <c r="B289" s="283"/>
      <c r="C289" s="283"/>
      <c r="D289" s="283"/>
      <c r="E289" s="283"/>
      <c r="F289" s="284"/>
      <c r="G289" s="285"/>
      <c r="H289" s="285"/>
      <c r="I289" s="286"/>
    </row>
    <row r="290" s="37" customFormat="true" ht="13.5" hidden="false" customHeight="true" outlineLevel="0" collapsed="false">
      <c r="A290" s="287" t="s">
        <v>388</v>
      </c>
      <c r="B290" s="287"/>
      <c r="C290" s="287"/>
      <c r="D290" s="288" t="s">
        <v>6</v>
      </c>
      <c r="E290" s="289"/>
      <c r="F290" s="290"/>
      <c r="G290" s="291"/>
      <c r="H290" s="292" t="n">
        <f aca="false">H288</f>
        <v>0</v>
      </c>
      <c r="I290" s="35"/>
      <c r="J290" s="31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  <c r="AU290" s="36"/>
      <c r="AV290" s="36"/>
      <c r="AW290" s="36"/>
      <c r="AX290" s="36"/>
      <c r="AY290" s="36"/>
      <c r="AZ290" s="36"/>
      <c r="BA290" s="36"/>
      <c r="BB290" s="36"/>
      <c r="BC290" s="36"/>
      <c r="BD290" s="36"/>
      <c r="BE290" s="36"/>
      <c r="BF290" s="36"/>
      <c r="BG290" s="36"/>
      <c r="BH290" s="36"/>
      <c r="BI290" s="36"/>
      <c r="BJ290" s="36"/>
      <c r="BK290" s="36"/>
      <c r="BL290" s="36"/>
      <c r="BM290" s="36"/>
      <c r="BN290" s="36"/>
      <c r="BO290" s="36"/>
      <c r="BP290" s="36"/>
      <c r="BQ290" s="36"/>
      <c r="BR290" s="36"/>
      <c r="BS290" s="36"/>
      <c r="BT290" s="36"/>
      <c r="BU290" s="36"/>
      <c r="BV290" s="36"/>
      <c r="BW290" s="36"/>
      <c r="BX290" s="36"/>
      <c r="BY290" s="36"/>
      <c r="BZ290" s="36"/>
      <c r="CA290" s="36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</row>
    <row r="291" s="37" customFormat="true" ht="13.5" hidden="false" customHeight="true" outlineLevel="0" collapsed="false">
      <c r="A291" s="293"/>
      <c r="B291" s="294"/>
      <c r="C291" s="294"/>
      <c r="D291" s="295"/>
      <c r="E291" s="296"/>
      <c r="F291" s="297"/>
      <c r="G291" s="298"/>
      <c r="H291" s="299"/>
      <c r="I291" s="35"/>
      <c r="J291" s="31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  <c r="AU291" s="36"/>
      <c r="AV291" s="36"/>
      <c r="AW291" s="36"/>
      <c r="AX291" s="36"/>
      <c r="AY291" s="36"/>
      <c r="AZ291" s="36"/>
      <c r="BA291" s="36"/>
      <c r="BB291" s="36"/>
      <c r="BC291" s="36"/>
      <c r="BD291" s="36"/>
      <c r="BE291" s="36"/>
      <c r="BF291" s="36"/>
      <c r="BG291" s="36"/>
      <c r="BH291" s="36"/>
      <c r="BI291" s="36"/>
      <c r="BJ291" s="36"/>
      <c r="BK291" s="36"/>
      <c r="BL291" s="36"/>
      <c r="BM291" s="36"/>
      <c r="BN291" s="36"/>
      <c r="BO291" s="36"/>
      <c r="BP291" s="36"/>
      <c r="BQ291" s="36"/>
      <c r="BR291" s="36"/>
      <c r="BS291" s="36"/>
      <c r="BT291" s="36"/>
      <c r="BU291" s="36"/>
      <c r="BV291" s="36"/>
      <c r="BW291" s="36"/>
      <c r="BX291" s="36"/>
      <c r="BY291" s="36"/>
      <c r="BZ291" s="36"/>
      <c r="CA291" s="36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</row>
    <row r="292" s="303" customFormat="true" ht="12.75" hidden="false" customHeight="true" outlineLevel="0" collapsed="false">
      <c r="A292" s="300" t="s">
        <v>389</v>
      </c>
      <c r="B292" s="300"/>
      <c r="C292" s="300"/>
      <c r="D292" s="300"/>
      <c r="E292" s="300"/>
      <c r="F292" s="300"/>
      <c r="G292" s="300"/>
      <c r="H292" s="300"/>
      <c r="I292" s="300"/>
      <c r="J292" s="301"/>
      <c r="K292" s="302"/>
      <c r="L292" s="302"/>
      <c r="M292" s="302"/>
      <c r="N292" s="302"/>
      <c r="O292" s="302"/>
      <c r="P292" s="302"/>
      <c r="Q292" s="302"/>
      <c r="R292" s="302"/>
      <c r="S292" s="302"/>
      <c r="T292" s="302"/>
      <c r="U292" s="302"/>
      <c r="V292" s="302"/>
      <c r="W292" s="302"/>
      <c r="X292" s="302"/>
      <c r="Y292" s="302"/>
      <c r="Z292" s="302"/>
      <c r="AA292" s="302"/>
      <c r="AB292" s="302"/>
      <c r="AC292" s="302"/>
      <c r="AD292" s="302"/>
      <c r="AE292" s="302"/>
      <c r="AF292" s="302"/>
      <c r="AG292" s="302"/>
      <c r="AH292" s="302"/>
      <c r="AI292" s="302"/>
      <c r="AJ292" s="302"/>
      <c r="AK292" s="302"/>
      <c r="AL292" s="302"/>
      <c r="AM292" s="302"/>
      <c r="AN292" s="302"/>
      <c r="AO292" s="302"/>
      <c r="AP292" s="302"/>
      <c r="AQ292" s="302"/>
      <c r="AR292" s="302"/>
      <c r="AS292" s="302"/>
      <c r="AT292" s="302"/>
      <c r="AU292" s="302"/>
      <c r="AV292" s="302"/>
      <c r="AW292" s="302"/>
      <c r="AX292" s="302"/>
      <c r="AY292" s="302"/>
      <c r="AZ292" s="302"/>
      <c r="BA292" s="302"/>
      <c r="BB292" s="302"/>
      <c r="BC292" s="302"/>
      <c r="BD292" s="302"/>
      <c r="BE292" s="302"/>
      <c r="BF292" s="302"/>
      <c r="BG292" s="302"/>
      <c r="BH292" s="302"/>
      <c r="BI292" s="302"/>
      <c r="BJ292" s="302"/>
      <c r="BK292" s="302"/>
      <c r="BL292" s="302"/>
      <c r="BM292" s="302"/>
      <c r="BN292" s="302"/>
      <c r="BO292" s="302"/>
      <c r="BP292" s="302"/>
      <c r="BQ292" s="302"/>
      <c r="BR292" s="302"/>
      <c r="BS292" s="302"/>
      <c r="BT292" s="302"/>
      <c r="BU292" s="302"/>
      <c r="BV292" s="302"/>
      <c r="BW292" s="302"/>
      <c r="BX292" s="302"/>
      <c r="BY292" s="302"/>
      <c r="BZ292" s="302"/>
      <c r="CA292" s="302"/>
      <c r="CB292" s="302"/>
      <c r="CC292" s="302"/>
      <c r="CD292" s="302"/>
      <c r="CE292" s="302"/>
      <c r="CF292" s="302"/>
      <c r="CG292" s="302"/>
      <c r="CH292" s="302"/>
      <c r="CI292" s="302"/>
      <c r="CJ292" s="302"/>
      <c r="CK292" s="302"/>
      <c r="CL292" s="302"/>
      <c r="CM292" s="302"/>
      <c r="CN292" s="302"/>
      <c r="CO292" s="302"/>
      <c r="CP292" s="302"/>
      <c r="CQ292" s="302"/>
      <c r="CR292" s="302"/>
      <c r="CS292" s="302"/>
      <c r="CT292" s="302"/>
      <c r="CU292" s="302"/>
      <c r="CV292" s="302"/>
      <c r="CW292" s="302"/>
      <c r="CX292" s="302"/>
      <c r="CY292" s="302"/>
      <c r="CZ292" s="302"/>
      <c r="DA292" s="302"/>
      <c r="DB292" s="302"/>
      <c r="DC292" s="302"/>
      <c r="DD292" s="302"/>
      <c r="DE292" s="302"/>
      <c r="DF292" s="302"/>
      <c r="DG292" s="302"/>
      <c r="DH292" s="302"/>
      <c r="DI292" s="302"/>
      <c r="DJ292" s="302"/>
      <c r="DK292" s="302"/>
      <c r="DL292" s="302"/>
      <c r="DM292" s="302"/>
      <c r="DN292" s="302"/>
      <c r="DO292" s="302"/>
      <c r="DP292" s="302"/>
      <c r="DQ292" s="302"/>
      <c r="DR292" s="302"/>
      <c r="DS292" s="302"/>
      <c r="DT292" s="302"/>
      <c r="DU292" s="302"/>
      <c r="DV292" s="302"/>
      <c r="DW292" s="302"/>
    </row>
    <row r="293" s="303" customFormat="true" ht="23.45" hidden="false" customHeight="true" outlineLevel="0" collapsed="false">
      <c r="A293" s="304" t="s">
        <v>390</v>
      </c>
      <c r="B293" s="304"/>
      <c r="C293" s="304"/>
      <c r="D293" s="304"/>
      <c r="E293" s="304"/>
      <c r="F293" s="304"/>
      <c r="G293" s="304"/>
      <c r="H293" s="300"/>
      <c r="I293" s="300"/>
      <c r="J293" s="301"/>
      <c r="K293" s="302"/>
      <c r="L293" s="302"/>
      <c r="M293" s="302"/>
      <c r="N293" s="302"/>
      <c r="O293" s="302"/>
      <c r="P293" s="302"/>
      <c r="Q293" s="302"/>
      <c r="R293" s="302"/>
      <c r="S293" s="302"/>
      <c r="T293" s="302"/>
      <c r="U293" s="302"/>
      <c r="V293" s="302"/>
      <c r="W293" s="302"/>
      <c r="X293" s="302"/>
      <c r="Y293" s="302"/>
      <c r="Z293" s="302"/>
      <c r="AA293" s="302"/>
      <c r="AB293" s="302"/>
      <c r="AC293" s="302"/>
      <c r="AD293" s="302"/>
      <c r="AE293" s="302"/>
      <c r="AF293" s="302"/>
      <c r="AG293" s="302"/>
      <c r="AH293" s="302"/>
      <c r="AI293" s="302"/>
      <c r="AJ293" s="302"/>
      <c r="AK293" s="302"/>
      <c r="AL293" s="302"/>
      <c r="AM293" s="302"/>
      <c r="AN293" s="302"/>
      <c r="AO293" s="302"/>
      <c r="AP293" s="302"/>
      <c r="AQ293" s="302"/>
      <c r="AR293" s="302"/>
      <c r="AS293" s="302"/>
      <c r="AT293" s="302"/>
      <c r="AU293" s="302"/>
      <c r="AV293" s="302"/>
      <c r="AW293" s="302"/>
      <c r="AX293" s="302"/>
      <c r="AY293" s="302"/>
      <c r="AZ293" s="302"/>
      <c r="BA293" s="302"/>
      <c r="BB293" s="302"/>
      <c r="BC293" s="302"/>
      <c r="BD293" s="302"/>
      <c r="BE293" s="302"/>
      <c r="BF293" s="302"/>
      <c r="BG293" s="302"/>
      <c r="BH293" s="302"/>
      <c r="BI293" s="302"/>
      <c r="BJ293" s="302"/>
      <c r="BK293" s="302"/>
      <c r="BL293" s="302"/>
      <c r="BM293" s="302"/>
      <c r="BN293" s="302"/>
      <c r="BO293" s="302"/>
      <c r="BP293" s="302"/>
      <c r="BQ293" s="302"/>
      <c r="BR293" s="302"/>
      <c r="BS293" s="302"/>
      <c r="BT293" s="302"/>
      <c r="BU293" s="302"/>
      <c r="BV293" s="302"/>
      <c r="BW293" s="302"/>
      <c r="BX293" s="302"/>
      <c r="BY293" s="302"/>
      <c r="BZ293" s="302"/>
      <c r="CA293" s="302"/>
      <c r="CB293" s="302"/>
      <c r="CC293" s="302"/>
      <c r="CD293" s="302"/>
      <c r="CE293" s="302"/>
      <c r="CF293" s="302"/>
      <c r="CG293" s="302"/>
      <c r="CH293" s="302"/>
      <c r="CI293" s="302"/>
      <c r="CJ293" s="302"/>
      <c r="CK293" s="302"/>
      <c r="CL293" s="302"/>
      <c r="CM293" s="302"/>
      <c r="CN293" s="302"/>
      <c r="CO293" s="302"/>
      <c r="CP293" s="302"/>
      <c r="CQ293" s="302"/>
      <c r="CR293" s="302"/>
      <c r="CS293" s="302"/>
      <c r="CT293" s="302"/>
      <c r="CU293" s="302"/>
      <c r="CV293" s="302"/>
      <c r="CW293" s="302"/>
      <c r="CX293" s="302"/>
      <c r="CY293" s="302"/>
      <c r="CZ293" s="302"/>
      <c r="DA293" s="302"/>
      <c r="DB293" s="302"/>
      <c r="DC293" s="302"/>
      <c r="DD293" s="302"/>
      <c r="DE293" s="302"/>
      <c r="DF293" s="302"/>
      <c r="DG293" s="302"/>
      <c r="DH293" s="302"/>
      <c r="DI293" s="302"/>
      <c r="DJ293" s="302"/>
      <c r="DK293" s="302"/>
      <c r="DL293" s="302"/>
      <c r="DM293" s="302"/>
      <c r="DN293" s="302"/>
      <c r="DO293" s="302"/>
      <c r="DP293" s="302"/>
      <c r="DQ293" s="302"/>
      <c r="DR293" s="302"/>
      <c r="DS293" s="302"/>
      <c r="DT293" s="302"/>
      <c r="DU293" s="302"/>
      <c r="DV293" s="302"/>
      <c r="DW293" s="302"/>
    </row>
    <row r="294" s="303" customFormat="true" ht="93.75" hidden="false" customHeight="true" outlineLevel="0" collapsed="false">
      <c r="A294" s="304" t="s">
        <v>391</v>
      </c>
      <c r="B294" s="304"/>
      <c r="C294" s="304"/>
      <c r="D294" s="304"/>
      <c r="E294" s="304"/>
      <c r="F294" s="304"/>
      <c r="G294" s="304"/>
      <c r="H294" s="300"/>
      <c r="I294" s="300"/>
      <c r="J294" s="301"/>
      <c r="K294" s="302"/>
      <c r="L294" s="302"/>
      <c r="M294" s="302"/>
      <c r="N294" s="302"/>
      <c r="O294" s="302"/>
      <c r="P294" s="302"/>
      <c r="Q294" s="302"/>
      <c r="R294" s="302"/>
      <c r="S294" s="302"/>
      <c r="T294" s="302"/>
      <c r="U294" s="302"/>
      <c r="V294" s="302"/>
      <c r="W294" s="302"/>
      <c r="X294" s="302"/>
      <c r="Y294" s="302"/>
      <c r="Z294" s="302"/>
      <c r="AA294" s="302"/>
      <c r="AB294" s="302"/>
      <c r="AC294" s="302"/>
      <c r="AD294" s="302"/>
      <c r="AE294" s="302"/>
      <c r="AF294" s="302"/>
      <c r="AG294" s="302"/>
      <c r="AH294" s="302"/>
      <c r="AI294" s="302"/>
      <c r="AJ294" s="302"/>
      <c r="AK294" s="302"/>
      <c r="AL294" s="302"/>
      <c r="AM294" s="302"/>
      <c r="AN294" s="302"/>
      <c r="AO294" s="302"/>
      <c r="AP294" s="302"/>
      <c r="AQ294" s="302"/>
      <c r="AR294" s="302"/>
      <c r="AS294" s="302"/>
      <c r="AT294" s="302"/>
      <c r="AU294" s="302"/>
      <c r="AV294" s="302"/>
      <c r="AW294" s="302"/>
      <c r="AX294" s="302"/>
      <c r="AY294" s="302"/>
      <c r="AZ294" s="302"/>
      <c r="BA294" s="302"/>
      <c r="BB294" s="302"/>
      <c r="BC294" s="302"/>
      <c r="BD294" s="302"/>
      <c r="BE294" s="302"/>
      <c r="BF294" s="302"/>
      <c r="BG294" s="302"/>
      <c r="BH294" s="302"/>
      <c r="BI294" s="302"/>
      <c r="BJ294" s="302"/>
      <c r="BK294" s="302"/>
      <c r="BL294" s="302"/>
      <c r="BM294" s="302"/>
      <c r="BN294" s="302"/>
      <c r="BO294" s="302"/>
      <c r="BP294" s="302"/>
      <c r="BQ294" s="302"/>
      <c r="BR294" s="302"/>
      <c r="BS294" s="302"/>
      <c r="BT294" s="302"/>
      <c r="BU294" s="302"/>
      <c r="BV294" s="302"/>
      <c r="BW294" s="302"/>
      <c r="BX294" s="302"/>
      <c r="BY294" s="302"/>
      <c r="BZ294" s="302"/>
      <c r="CA294" s="302"/>
      <c r="CB294" s="302"/>
      <c r="CC294" s="302"/>
      <c r="CD294" s="302"/>
      <c r="CE294" s="302"/>
      <c r="CF294" s="302"/>
      <c r="CG294" s="302"/>
      <c r="CH294" s="302"/>
      <c r="CI294" s="302"/>
      <c r="CJ294" s="302"/>
      <c r="CK294" s="302"/>
      <c r="CL294" s="302"/>
      <c r="CM294" s="302"/>
      <c r="CN294" s="302"/>
      <c r="CO294" s="302"/>
      <c r="CP294" s="302"/>
      <c r="CQ294" s="302"/>
      <c r="CR294" s="302"/>
      <c r="CS294" s="302"/>
      <c r="CT294" s="302"/>
      <c r="CU294" s="302"/>
      <c r="CV294" s="302"/>
      <c r="CW294" s="302"/>
      <c r="CX294" s="302"/>
      <c r="CY294" s="302"/>
      <c r="CZ294" s="302"/>
      <c r="DA294" s="302"/>
      <c r="DB294" s="302"/>
      <c r="DC294" s="302"/>
      <c r="DD294" s="302"/>
      <c r="DE294" s="302"/>
      <c r="DF294" s="302"/>
      <c r="DG294" s="302"/>
      <c r="DH294" s="302"/>
      <c r="DI294" s="302"/>
      <c r="DJ294" s="302"/>
      <c r="DK294" s="302"/>
      <c r="DL294" s="302"/>
      <c r="DM294" s="302"/>
      <c r="DN294" s="302"/>
      <c r="DO294" s="302"/>
      <c r="DP294" s="302"/>
      <c r="DQ294" s="302"/>
      <c r="DR294" s="302"/>
      <c r="DS294" s="302"/>
      <c r="DT294" s="302"/>
      <c r="DU294" s="302"/>
      <c r="DV294" s="302"/>
      <c r="DW294" s="302"/>
    </row>
    <row r="295" s="308" customFormat="true" ht="13.5" hidden="false" customHeight="true" outlineLevel="0" collapsed="false">
      <c r="A295" s="304" t="s">
        <v>392</v>
      </c>
      <c r="B295" s="304"/>
      <c r="C295" s="304"/>
      <c r="D295" s="304"/>
      <c r="E295" s="304"/>
      <c r="F295" s="304"/>
      <c r="G295" s="304"/>
      <c r="H295" s="305"/>
      <c r="I295" s="306"/>
      <c r="J295" s="31"/>
      <c r="K295" s="307"/>
      <c r="L295" s="307"/>
      <c r="M295" s="307"/>
      <c r="N295" s="307"/>
      <c r="O295" s="307"/>
      <c r="P295" s="307"/>
      <c r="Q295" s="307"/>
      <c r="R295" s="307"/>
      <c r="S295" s="307"/>
      <c r="T295" s="307"/>
      <c r="U295" s="307"/>
      <c r="V295" s="307"/>
      <c r="W295" s="307"/>
      <c r="X295" s="307"/>
      <c r="Y295" s="307"/>
      <c r="Z295" s="307"/>
      <c r="AA295" s="307"/>
      <c r="AB295" s="307"/>
      <c r="AC295" s="307"/>
      <c r="AD295" s="307"/>
      <c r="AE295" s="307"/>
      <c r="AF295" s="307"/>
      <c r="AG295" s="307"/>
      <c r="AH295" s="307"/>
      <c r="AI295" s="307"/>
      <c r="AJ295" s="307"/>
      <c r="AK295" s="307"/>
      <c r="AL295" s="307"/>
      <c r="AM295" s="307"/>
      <c r="AN295" s="307"/>
      <c r="AO295" s="307"/>
      <c r="AP295" s="307"/>
      <c r="AQ295" s="307"/>
      <c r="AR295" s="307"/>
      <c r="AS295" s="307"/>
      <c r="AT295" s="307"/>
      <c r="AU295" s="307"/>
      <c r="AV295" s="307"/>
      <c r="AW295" s="307"/>
      <c r="AX295" s="307"/>
      <c r="AY295" s="307"/>
      <c r="AZ295" s="307"/>
      <c r="BA295" s="307"/>
      <c r="BB295" s="307"/>
      <c r="BC295" s="307"/>
      <c r="BD295" s="307"/>
      <c r="BE295" s="307"/>
      <c r="BF295" s="307"/>
      <c r="BG295" s="307"/>
      <c r="BH295" s="307"/>
      <c r="BI295" s="307"/>
      <c r="BJ295" s="307"/>
      <c r="BK295" s="307"/>
      <c r="BL295" s="307"/>
      <c r="BM295" s="307"/>
      <c r="BN295" s="307"/>
      <c r="BO295" s="307"/>
      <c r="BP295" s="307"/>
      <c r="BQ295" s="307"/>
      <c r="BR295" s="307"/>
      <c r="BS295" s="307"/>
      <c r="BT295" s="307"/>
      <c r="BU295" s="307"/>
      <c r="BV295" s="307"/>
      <c r="BW295" s="307"/>
      <c r="BX295" s="307"/>
      <c r="BY295" s="307"/>
      <c r="BZ295" s="307"/>
      <c r="CA295" s="307"/>
      <c r="CB295" s="307"/>
      <c r="CC295" s="307"/>
      <c r="CD295" s="307"/>
      <c r="CE295" s="307"/>
      <c r="CF295" s="307"/>
      <c r="CG295" s="307"/>
      <c r="CH295" s="307"/>
      <c r="CI295" s="307"/>
      <c r="CJ295" s="307"/>
      <c r="CK295" s="307"/>
      <c r="CL295" s="307"/>
      <c r="CM295" s="307"/>
      <c r="CN295" s="307"/>
      <c r="CO295" s="307"/>
      <c r="CP295" s="307"/>
      <c r="CQ295" s="307"/>
      <c r="CR295" s="307"/>
      <c r="CS295" s="307"/>
      <c r="CT295" s="307"/>
      <c r="CU295" s="307"/>
      <c r="CV295" s="307"/>
      <c r="CW295" s="307"/>
      <c r="CX295" s="307"/>
      <c r="CY295" s="307"/>
      <c r="CZ295" s="307"/>
      <c r="DA295" s="307"/>
      <c r="DB295" s="307"/>
      <c r="DC295" s="307"/>
      <c r="DD295" s="307"/>
      <c r="DE295" s="307"/>
      <c r="DF295" s="307"/>
      <c r="DG295" s="307"/>
      <c r="DH295" s="307"/>
      <c r="DI295" s="307"/>
      <c r="DJ295" s="307"/>
      <c r="DK295" s="307"/>
      <c r="DL295" s="307"/>
      <c r="DM295" s="307"/>
      <c r="DN295" s="307"/>
      <c r="DO295" s="307"/>
      <c r="DP295" s="307"/>
      <c r="DQ295" s="307"/>
      <c r="DR295" s="307"/>
      <c r="DS295" s="307"/>
      <c r="DT295" s="307"/>
      <c r="DU295" s="307"/>
      <c r="DV295" s="307"/>
      <c r="DW295" s="307"/>
    </row>
    <row r="296" s="308" customFormat="true" ht="13.5" hidden="false" customHeight="true" outlineLevel="0" collapsed="false">
      <c r="A296" s="304" t="s">
        <v>393</v>
      </c>
      <c r="B296" s="304"/>
      <c r="C296" s="304"/>
      <c r="D296" s="304"/>
      <c r="E296" s="304"/>
      <c r="F296" s="304"/>
      <c r="G296" s="304"/>
      <c r="H296" s="305"/>
      <c r="I296" s="306"/>
      <c r="J296" s="31"/>
      <c r="K296" s="307"/>
      <c r="L296" s="307"/>
      <c r="M296" s="307"/>
      <c r="N296" s="307"/>
      <c r="O296" s="307"/>
      <c r="P296" s="307"/>
      <c r="Q296" s="307"/>
      <c r="R296" s="307"/>
      <c r="S296" s="307"/>
      <c r="T296" s="307"/>
      <c r="U296" s="307"/>
      <c r="V296" s="307"/>
      <c r="W296" s="307"/>
      <c r="X296" s="307"/>
      <c r="Y296" s="307"/>
      <c r="Z296" s="307"/>
      <c r="AA296" s="307"/>
      <c r="AB296" s="307"/>
      <c r="AC296" s="307"/>
      <c r="AD296" s="307"/>
      <c r="AE296" s="307"/>
      <c r="AF296" s="307"/>
      <c r="AG296" s="307"/>
      <c r="AH296" s="307"/>
      <c r="AI296" s="307"/>
      <c r="AJ296" s="307"/>
      <c r="AK296" s="307"/>
      <c r="AL296" s="307"/>
      <c r="AM296" s="307"/>
      <c r="AN296" s="307"/>
      <c r="AO296" s="307"/>
      <c r="AP296" s="307"/>
      <c r="AQ296" s="307"/>
      <c r="AR296" s="307"/>
      <c r="AS296" s="307"/>
      <c r="AT296" s="307"/>
      <c r="AU296" s="307"/>
      <c r="AV296" s="307"/>
      <c r="AW296" s="307"/>
      <c r="AX296" s="307"/>
      <c r="AY296" s="307"/>
      <c r="AZ296" s="307"/>
      <c r="BA296" s="307"/>
      <c r="BB296" s="307"/>
      <c r="BC296" s="307"/>
      <c r="BD296" s="307"/>
      <c r="BE296" s="307"/>
      <c r="BF296" s="307"/>
      <c r="BG296" s="307"/>
      <c r="BH296" s="307"/>
      <c r="BI296" s="307"/>
      <c r="BJ296" s="307"/>
      <c r="BK296" s="307"/>
      <c r="BL296" s="307"/>
      <c r="BM296" s="307"/>
      <c r="BN296" s="307"/>
      <c r="BO296" s="307"/>
      <c r="BP296" s="307"/>
      <c r="BQ296" s="307"/>
      <c r="BR296" s="307"/>
      <c r="BS296" s="307"/>
      <c r="BT296" s="307"/>
      <c r="BU296" s="307"/>
      <c r="BV296" s="307"/>
      <c r="BW296" s="307"/>
      <c r="BX296" s="307"/>
      <c r="BY296" s="307"/>
      <c r="BZ296" s="307"/>
      <c r="CA296" s="307"/>
      <c r="CB296" s="307"/>
      <c r="CC296" s="307"/>
      <c r="CD296" s="307"/>
      <c r="CE296" s="307"/>
      <c r="CF296" s="307"/>
      <c r="CG296" s="307"/>
      <c r="CH296" s="307"/>
      <c r="CI296" s="307"/>
      <c r="CJ296" s="307"/>
      <c r="CK296" s="307"/>
      <c r="CL296" s="307"/>
      <c r="CM296" s="307"/>
      <c r="CN296" s="307"/>
      <c r="CO296" s="307"/>
      <c r="CP296" s="307"/>
      <c r="CQ296" s="307"/>
      <c r="CR296" s="307"/>
      <c r="CS296" s="307"/>
      <c r="CT296" s="307"/>
      <c r="CU296" s="307"/>
      <c r="CV296" s="307"/>
      <c r="CW296" s="307"/>
      <c r="CX296" s="307"/>
      <c r="CY296" s="307"/>
      <c r="CZ296" s="307"/>
      <c r="DA296" s="307"/>
      <c r="DB296" s="307"/>
      <c r="DC296" s="307"/>
      <c r="DD296" s="307"/>
      <c r="DE296" s="307"/>
      <c r="DF296" s="307"/>
      <c r="DG296" s="307"/>
      <c r="DH296" s="307"/>
      <c r="DI296" s="307"/>
      <c r="DJ296" s="307"/>
      <c r="DK296" s="307"/>
      <c r="DL296" s="307"/>
      <c r="DM296" s="307"/>
      <c r="DN296" s="307"/>
      <c r="DO296" s="307"/>
      <c r="DP296" s="307"/>
      <c r="DQ296" s="307"/>
      <c r="DR296" s="307"/>
      <c r="DS296" s="307"/>
      <c r="DT296" s="307"/>
      <c r="DU296" s="307"/>
      <c r="DV296" s="307"/>
      <c r="DW296" s="307"/>
    </row>
    <row r="297" s="308" customFormat="true" ht="13.5" hidden="false" customHeight="true" outlineLevel="0" collapsed="false">
      <c r="A297" s="309"/>
      <c r="B297" s="310"/>
      <c r="C297" s="310"/>
      <c r="D297" s="310"/>
      <c r="E297" s="310"/>
      <c r="F297" s="310"/>
      <c r="G297" s="310"/>
      <c r="H297" s="311"/>
      <c r="I297" s="312"/>
      <c r="J297" s="31"/>
      <c r="K297" s="307"/>
      <c r="L297" s="307"/>
      <c r="M297" s="307"/>
      <c r="N297" s="307"/>
      <c r="O297" s="307"/>
      <c r="P297" s="307"/>
      <c r="Q297" s="307"/>
      <c r="R297" s="307"/>
      <c r="S297" s="307"/>
      <c r="T297" s="307"/>
      <c r="U297" s="307"/>
      <c r="V297" s="307"/>
      <c r="W297" s="307"/>
      <c r="X297" s="307"/>
      <c r="Y297" s="307"/>
      <c r="Z297" s="307"/>
      <c r="AA297" s="307"/>
      <c r="AB297" s="307"/>
      <c r="AC297" s="307"/>
      <c r="AD297" s="307"/>
      <c r="AE297" s="307"/>
      <c r="AF297" s="307"/>
      <c r="AG297" s="307"/>
      <c r="AH297" s="307"/>
      <c r="AI297" s="307"/>
      <c r="AJ297" s="307"/>
      <c r="AK297" s="307"/>
      <c r="AL297" s="307"/>
      <c r="AM297" s="307"/>
      <c r="AN297" s="307"/>
      <c r="AO297" s="307"/>
      <c r="AP297" s="307"/>
      <c r="AQ297" s="307"/>
      <c r="AR297" s="307"/>
      <c r="AS297" s="307"/>
      <c r="AT297" s="307"/>
      <c r="AU297" s="307"/>
      <c r="AV297" s="307"/>
      <c r="AW297" s="307"/>
      <c r="AX297" s="307"/>
      <c r="AY297" s="307"/>
      <c r="AZ297" s="307"/>
      <c r="BA297" s="307"/>
      <c r="BB297" s="307"/>
      <c r="BC297" s="307"/>
      <c r="BD297" s="307"/>
      <c r="BE297" s="307"/>
      <c r="BF297" s="307"/>
      <c r="BG297" s="307"/>
      <c r="BH297" s="307"/>
      <c r="BI297" s="307"/>
      <c r="BJ297" s="307"/>
      <c r="BK297" s="307"/>
      <c r="BL297" s="307"/>
      <c r="BM297" s="307"/>
      <c r="BN297" s="307"/>
      <c r="BO297" s="307"/>
      <c r="BP297" s="307"/>
      <c r="BQ297" s="307"/>
      <c r="BR297" s="307"/>
      <c r="BS297" s="307"/>
      <c r="BT297" s="307"/>
      <c r="BU297" s="307"/>
      <c r="BV297" s="307"/>
      <c r="BW297" s="307"/>
      <c r="BX297" s="307"/>
      <c r="BY297" s="307"/>
      <c r="BZ297" s="307"/>
      <c r="CA297" s="307"/>
      <c r="CB297" s="307"/>
      <c r="CC297" s="307"/>
      <c r="CD297" s="307"/>
      <c r="CE297" s="307"/>
      <c r="CF297" s="307"/>
      <c r="CG297" s="307"/>
      <c r="CH297" s="307"/>
      <c r="CI297" s="307"/>
      <c r="CJ297" s="307"/>
      <c r="CK297" s="307"/>
      <c r="CL297" s="307"/>
      <c r="CM297" s="307"/>
      <c r="CN297" s="307"/>
      <c r="CO297" s="307"/>
      <c r="CP297" s="307"/>
      <c r="CQ297" s="307"/>
      <c r="CR297" s="307"/>
      <c r="CS297" s="307"/>
      <c r="CT297" s="307"/>
      <c r="CU297" s="307"/>
      <c r="CV297" s="307"/>
      <c r="CW297" s="307"/>
      <c r="CX297" s="307"/>
      <c r="CY297" s="307"/>
      <c r="CZ297" s="307"/>
      <c r="DA297" s="307"/>
      <c r="DB297" s="307"/>
      <c r="DC297" s="307"/>
      <c r="DD297" s="307"/>
      <c r="DE297" s="307"/>
      <c r="DF297" s="307"/>
      <c r="DG297" s="307"/>
      <c r="DH297" s="307"/>
      <c r="DI297" s="307"/>
      <c r="DJ297" s="307"/>
      <c r="DK297" s="307"/>
      <c r="DL297" s="307"/>
      <c r="DM297" s="307"/>
      <c r="DN297" s="307"/>
      <c r="DO297" s="307"/>
      <c r="DP297" s="307"/>
      <c r="DQ297" s="307"/>
      <c r="DR297" s="307"/>
      <c r="DS297" s="307"/>
      <c r="DT297" s="307"/>
      <c r="DU297" s="307"/>
      <c r="DV297" s="307"/>
      <c r="DW297" s="307"/>
    </row>
  </sheetData>
  <mergeCells count="8">
    <mergeCell ref="A2:I2"/>
    <mergeCell ref="J9:M9"/>
    <mergeCell ref="J59:M59"/>
    <mergeCell ref="A290:C290"/>
    <mergeCell ref="A293:G293"/>
    <mergeCell ref="A294:G294"/>
    <mergeCell ref="A295:G295"/>
    <mergeCell ref="A296:G29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5" defaultRowHeight="12" zeroHeight="false" outlineLevelRow="0" outlineLevelCol="0"/>
  <cols>
    <col collapsed="false" customWidth="true" hidden="false" outlineLevel="0" max="1" min="1" style="313" width="4.82"/>
    <col collapsed="false" customWidth="true" hidden="false" outlineLevel="0" max="2" min="2" style="314" width="4.99"/>
    <col collapsed="false" customWidth="true" hidden="false" outlineLevel="0" max="3" min="3" style="314" width="15.82"/>
    <col collapsed="false" customWidth="true" hidden="false" outlineLevel="0" max="4" min="4" style="314" width="75.83"/>
    <col collapsed="false" customWidth="true" hidden="false" outlineLevel="0" max="5" min="5" style="314" width="7.82"/>
    <col collapsed="false" customWidth="true" hidden="false" outlineLevel="0" max="6" min="6" style="315" width="9.82"/>
    <col collapsed="false" customWidth="true" hidden="false" outlineLevel="0" max="7" min="7" style="316" width="14.15"/>
    <col collapsed="false" customWidth="true" hidden="false" outlineLevel="0" max="8" min="8" style="316" width="18.32"/>
    <col collapsed="false" customWidth="true" hidden="false" outlineLevel="0" max="9" min="9" style="317" width="21.15"/>
    <col collapsed="false" customWidth="true" hidden="false" outlineLevel="0" max="10" min="10" style="318" width="12.82"/>
    <col collapsed="false" customWidth="false" hidden="false" outlineLevel="0" max="11" min="11" style="318" width="10.5"/>
    <col collapsed="false" customWidth="true" hidden="false" outlineLevel="0" max="12" min="12" style="318" width="12.5"/>
    <col collapsed="false" customWidth="true" hidden="false" outlineLevel="0" max="13" min="13" style="318" width="16.32"/>
    <col collapsed="false" customWidth="true" hidden="false" outlineLevel="0" max="14" min="14" style="318" width="11.65"/>
    <col collapsed="false" customWidth="true" hidden="false" outlineLevel="0" max="15" min="15" style="318" width="11.99"/>
    <col collapsed="false" customWidth="true" hidden="false" outlineLevel="0" max="16" min="16" style="318" width="18.5"/>
    <col collapsed="false" customWidth="true" hidden="false" outlineLevel="0" max="17" min="17" style="318" width="19.82"/>
    <col collapsed="false" customWidth="true" hidden="false" outlineLevel="0" max="18" min="18" style="318" width="20.32"/>
    <col collapsed="false" customWidth="true" hidden="false" outlineLevel="0" max="19" min="19" style="318" width="11.82"/>
    <col collapsed="false" customWidth="false" hidden="false" outlineLevel="0" max="257" min="20" style="318" width="10.5"/>
  </cols>
  <sheetData>
    <row r="1" s="323" customFormat="true" ht="20.25" hidden="false" customHeight="true" outlineLevel="0" collapsed="false">
      <c r="A1" s="33" t="s">
        <v>9</v>
      </c>
      <c r="B1" s="319"/>
      <c r="C1" s="319"/>
      <c r="D1" s="319"/>
      <c r="E1" s="319"/>
      <c r="F1" s="319"/>
      <c r="G1" s="319"/>
      <c r="H1" s="319"/>
      <c r="I1" s="320"/>
      <c r="J1" s="321"/>
      <c r="K1" s="322"/>
    </row>
    <row r="2" s="324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24" customFormat="true" ht="13.5" hidden="false" customHeight="true" outlineLevel="0" collapsed="false">
      <c r="A3" s="325" t="s">
        <v>394</v>
      </c>
      <c r="B3" s="326"/>
      <c r="C3" s="326"/>
      <c r="D3" s="326"/>
      <c r="E3" s="326"/>
      <c r="F3" s="319"/>
      <c r="G3" s="319"/>
      <c r="H3" s="320"/>
      <c r="I3" s="320"/>
    </row>
    <row r="4" s="324" customFormat="true" ht="13.5" hidden="false" customHeight="true" outlineLevel="0" collapsed="false">
      <c r="A4" s="325" t="s">
        <v>395</v>
      </c>
      <c r="B4" s="326"/>
      <c r="C4" s="326"/>
      <c r="D4" s="326"/>
      <c r="E4" s="326"/>
      <c r="F4" s="319"/>
      <c r="G4" s="319"/>
      <c r="H4" s="320"/>
      <c r="I4" s="320"/>
    </row>
    <row r="5" s="323" customFormat="true" ht="12.75" hidden="false" customHeight="true" outlineLevel="0" collapsed="false">
      <c r="A5" s="326" t="s">
        <v>396</v>
      </c>
      <c r="B5" s="326"/>
      <c r="C5" s="326"/>
      <c r="D5" s="326"/>
      <c r="E5" s="326"/>
      <c r="F5" s="326"/>
      <c r="G5" s="319"/>
      <c r="H5" s="319"/>
      <c r="I5" s="327"/>
      <c r="J5" s="321"/>
      <c r="K5" s="322"/>
    </row>
    <row r="6" s="332" customFormat="true" ht="12.75" hidden="false" customHeight="true" outlineLevel="0" collapsed="false">
      <c r="A6" s="328"/>
      <c r="B6" s="328"/>
      <c r="C6" s="328"/>
      <c r="D6" s="329"/>
      <c r="E6" s="328"/>
      <c r="F6" s="328"/>
      <c r="G6" s="330"/>
      <c r="H6" s="330"/>
      <c r="I6" s="331"/>
    </row>
    <row r="7" s="332" customFormat="true" ht="24.75" hidden="false" customHeight="true" outlineLevel="0" collapsed="false">
      <c r="A7" s="333" t="s">
        <v>11</v>
      </c>
      <c r="B7" s="333" t="s">
        <v>12</v>
      </c>
      <c r="C7" s="333" t="s">
        <v>13</v>
      </c>
      <c r="D7" s="333" t="s">
        <v>4</v>
      </c>
      <c r="E7" s="333" t="s">
        <v>14</v>
      </c>
      <c r="F7" s="333" t="s">
        <v>15</v>
      </c>
      <c r="G7" s="333" t="s">
        <v>16</v>
      </c>
      <c r="H7" s="333" t="s">
        <v>17</v>
      </c>
      <c r="I7" s="333" t="s">
        <v>18</v>
      </c>
    </row>
    <row r="8" s="332" customFormat="true" ht="12.75" hidden="false" customHeight="true" outlineLevel="0" collapsed="false">
      <c r="A8" s="333" t="s">
        <v>19</v>
      </c>
      <c r="B8" s="333" t="s">
        <v>20</v>
      </c>
      <c r="C8" s="333" t="s">
        <v>21</v>
      </c>
      <c r="D8" s="333" t="s">
        <v>22</v>
      </c>
      <c r="E8" s="333" t="s">
        <v>23</v>
      </c>
      <c r="F8" s="333" t="s">
        <v>24</v>
      </c>
      <c r="G8" s="333" t="s">
        <v>25</v>
      </c>
      <c r="H8" s="333" t="n">
        <v>8</v>
      </c>
      <c r="I8" s="333" t="n">
        <v>9</v>
      </c>
    </row>
    <row r="9" s="332" customFormat="true" ht="21" hidden="false" customHeight="true" outlineLevel="0" collapsed="false">
      <c r="A9" s="94"/>
      <c r="B9" s="269"/>
      <c r="C9" s="95" t="s">
        <v>337</v>
      </c>
      <c r="D9" s="95" t="s">
        <v>338</v>
      </c>
      <c r="E9" s="334"/>
      <c r="F9" s="335"/>
      <c r="G9" s="336"/>
      <c r="H9" s="337" t="n">
        <f aca="false">H10</f>
        <v>0</v>
      </c>
      <c r="I9" s="331"/>
    </row>
    <row r="10" s="332" customFormat="true" ht="13.5" hidden="false" customHeight="true" outlineLevel="0" collapsed="false">
      <c r="A10" s="338"/>
      <c r="B10" s="339"/>
      <c r="C10" s="339" t="s">
        <v>397</v>
      </c>
      <c r="D10" s="339" t="s">
        <v>398</v>
      </c>
      <c r="E10" s="339"/>
      <c r="F10" s="340"/>
      <c r="G10" s="341"/>
      <c r="H10" s="342" t="n">
        <f aca="false">SUM(H11:H16)</f>
        <v>0</v>
      </c>
      <c r="I10" s="343"/>
    </row>
    <row r="11" s="332" customFormat="true" ht="13.5" hidden="false" customHeight="true" outlineLevel="0" collapsed="false">
      <c r="A11" s="344" t="n">
        <v>1</v>
      </c>
      <c r="B11" s="345" t="n">
        <v>921</v>
      </c>
      <c r="C11" s="346" t="s">
        <v>399</v>
      </c>
      <c r="D11" s="347" t="s">
        <v>400</v>
      </c>
      <c r="E11" s="347" t="s">
        <v>260</v>
      </c>
      <c r="F11" s="348" t="n">
        <f aca="false">F12</f>
        <v>1</v>
      </c>
      <c r="G11" s="349"/>
      <c r="H11" s="350" t="n">
        <f aca="false">F11*G11</f>
        <v>0</v>
      </c>
      <c r="I11" s="351" t="s">
        <v>47</v>
      </c>
    </row>
    <row r="12" s="332" customFormat="true" ht="13.5" hidden="false" customHeight="true" outlineLevel="0" collapsed="false">
      <c r="A12" s="352"/>
      <c r="B12" s="353"/>
      <c r="C12" s="353"/>
      <c r="D12" s="354" t="s">
        <v>401</v>
      </c>
      <c r="E12" s="353"/>
      <c r="F12" s="355" t="n">
        <v>1</v>
      </c>
      <c r="G12" s="356"/>
      <c r="H12" s="357"/>
      <c r="I12" s="358"/>
    </row>
    <row r="13" s="332" customFormat="true" ht="13.5" hidden="false" customHeight="true" outlineLevel="0" collapsed="false">
      <c r="A13" s="344" t="n">
        <v>2</v>
      </c>
      <c r="B13" s="345" t="n">
        <v>921</v>
      </c>
      <c r="C13" s="346" t="s">
        <v>402</v>
      </c>
      <c r="D13" s="347" t="s">
        <v>403</v>
      </c>
      <c r="E13" s="347" t="s">
        <v>260</v>
      </c>
      <c r="F13" s="348" t="n">
        <f aca="false">F14</f>
        <v>1</v>
      </c>
      <c r="G13" s="349"/>
      <c r="H13" s="350" t="n">
        <f aca="false">F13*G13</f>
        <v>0</v>
      </c>
      <c r="I13" s="351" t="s">
        <v>47</v>
      </c>
    </row>
    <row r="14" s="332" customFormat="true" ht="27" hidden="false" customHeight="true" outlineLevel="0" collapsed="false">
      <c r="A14" s="352"/>
      <c r="B14" s="353"/>
      <c r="C14" s="353"/>
      <c r="D14" s="354" t="s">
        <v>404</v>
      </c>
      <c r="E14" s="353"/>
      <c r="F14" s="355" t="n">
        <v>1</v>
      </c>
      <c r="G14" s="356"/>
      <c r="H14" s="357"/>
      <c r="I14" s="358"/>
    </row>
    <row r="15" s="332" customFormat="true" ht="13.5" hidden="false" customHeight="true" outlineLevel="0" collapsed="false">
      <c r="A15" s="344" t="n">
        <v>3</v>
      </c>
      <c r="B15" s="345" t="n">
        <v>921</v>
      </c>
      <c r="C15" s="346" t="s">
        <v>405</v>
      </c>
      <c r="D15" s="347" t="s">
        <v>406</v>
      </c>
      <c r="E15" s="347" t="s">
        <v>260</v>
      </c>
      <c r="F15" s="348" t="n">
        <f aca="false">F16</f>
        <v>1</v>
      </c>
      <c r="G15" s="349"/>
      <c r="H15" s="350" t="n">
        <f aca="false">F15*G15</f>
        <v>0</v>
      </c>
      <c r="I15" s="351" t="s">
        <v>47</v>
      </c>
    </row>
    <row r="16" s="332" customFormat="true" ht="27" hidden="false" customHeight="true" outlineLevel="0" collapsed="false">
      <c r="A16" s="352"/>
      <c r="B16" s="353"/>
      <c r="C16" s="353"/>
      <c r="D16" s="354" t="s">
        <v>407</v>
      </c>
      <c r="E16" s="353"/>
      <c r="F16" s="355" t="n">
        <v>1</v>
      </c>
      <c r="G16" s="356"/>
      <c r="H16" s="357"/>
      <c r="I16" s="358"/>
    </row>
    <row r="17" s="332" customFormat="true" ht="21" hidden="false" customHeight="true" outlineLevel="0" collapsed="false">
      <c r="A17" s="359"/>
      <c r="B17" s="360"/>
      <c r="C17" s="360"/>
      <c r="D17" s="360" t="s">
        <v>387</v>
      </c>
      <c r="E17" s="360"/>
      <c r="F17" s="361"/>
      <c r="G17" s="362"/>
      <c r="H17" s="363" t="n">
        <f aca="false">H9</f>
        <v>0</v>
      </c>
      <c r="I17" s="364"/>
    </row>
    <row r="18" customFormat="false" ht="12" hidden="false" customHeight="true" outlineLevel="0" collapsed="false">
      <c r="A18" s="365"/>
      <c r="B18" s="366"/>
      <c r="C18" s="366"/>
      <c r="D18" s="366"/>
      <c r="E18" s="366"/>
      <c r="F18" s="367"/>
      <c r="G18" s="368"/>
      <c r="H18" s="368"/>
      <c r="I18" s="369"/>
      <c r="J18" s="370"/>
    </row>
    <row r="19" s="332" customFormat="true" ht="13.5" hidden="false" customHeight="true" outlineLevel="0" collapsed="false">
      <c r="A19" s="371" t="s">
        <v>388</v>
      </c>
      <c r="B19" s="371"/>
      <c r="C19" s="371"/>
      <c r="D19" s="372" t="s">
        <v>408</v>
      </c>
      <c r="E19" s="373"/>
      <c r="F19" s="374"/>
      <c r="G19" s="375"/>
      <c r="H19" s="376" t="n">
        <f aca="false">H17</f>
        <v>0</v>
      </c>
      <c r="I19" s="364"/>
    </row>
    <row r="20" s="332" customFormat="true" ht="13.5" hidden="false" customHeight="true" outlineLevel="0" collapsed="false">
      <c r="A20" s="377"/>
      <c r="B20" s="378"/>
      <c r="C20" s="378"/>
      <c r="D20" s="379"/>
      <c r="E20" s="380"/>
      <c r="F20" s="381"/>
      <c r="G20" s="382"/>
      <c r="H20" s="383"/>
      <c r="I20" s="364"/>
    </row>
    <row r="21" s="303" customFormat="true" ht="11.25" hidden="false" customHeight="true" outlineLevel="0" collapsed="false">
      <c r="A21" s="300" t="s">
        <v>389</v>
      </c>
      <c r="B21" s="300"/>
      <c r="C21" s="300"/>
      <c r="D21" s="300"/>
      <c r="E21" s="300"/>
      <c r="F21" s="300"/>
      <c r="G21" s="300"/>
      <c r="H21" s="300"/>
      <c r="I21" s="300"/>
    </row>
    <row r="22" s="303" customFormat="true" ht="23.45" hidden="false" customHeight="true" outlineLevel="0" collapsed="false">
      <c r="A22" s="304" t="s">
        <v>390</v>
      </c>
      <c r="B22" s="304"/>
      <c r="C22" s="304"/>
      <c r="D22" s="304"/>
      <c r="E22" s="304"/>
      <c r="F22" s="304"/>
      <c r="G22" s="304"/>
      <c r="H22" s="300"/>
      <c r="I22" s="300"/>
    </row>
    <row r="23" s="303" customFormat="true" ht="93.75" hidden="false" customHeight="true" outlineLevel="0" collapsed="false">
      <c r="A23" s="304" t="s">
        <v>391</v>
      </c>
      <c r="B23" s="304"/>
      <c r="C23" s="304"/>
      <c r="D23" s="304"/>
      <c r="E23" s="304"/>
      <c r="F23" s="304"/>
      <c r="G23" s="304"/>
      <c r="H23" s="300"/>
      <c r="I23" s="300"/>
    </row>
    <row r="24" s="1" customFormat="true" ht="13.5" hidden="false" customHeight="true" outlineLevel="0" collapsed="false">
      <c r="A24" s="304" t="s">
        <v>392</v>
      </c>
      <c r="B24" s="304"/>
      <c r="C24" s="304"/>
      <c r="D24" s="304"/>
      <c r="E24" s="304"/>
      <c r="F24" s="304"/>
      <c r="G24" s="304"/>
      <c r="H24" s="305"/>
      <c r="I24" s="306"/>
    </row>
    <row r="25" s="1" customFormat="true" ht="13.5" hidden="false" customHeight="true" outlineLevel="0" collapsed="false">
      <c r="A25" s="304" t="s">
        <v>393</v>
      </c>
      <c r="B25" s="304"/>
      <c r="C25" s="304"/>
      <c r="D25" s="304"/>
      <c r="E25" s="304"/>
      <c r="F25" s="304"/>
      <c r="G25" s="304"/>
      <c r="H25" s="305"/>
      <c r="I25" s="306"/>
    </row>
    <row r="26" s="1" customFormat="true" ht="13.5" hidden="false" customHeight="true" outlineLevel="0" collapsed="false">
      <c r="A26" s="384" t="s">
        <v>409</v>
      </c>
      <c r="B26" s="385"/>
      <c r="C26" s="386" t="s">
        <v>410</v>
      </c>
      <c r="D26" s="387"/>
      <c r="E26" s="387"/>
      <c r="F26" s="387"/>
      <c r="G26" s="387"/>
      <c r="H26" s="306"/>
      <c r="I26" s="306"/>
    </row>
    <row r="27" customFormat="false" ht="12" hidden="false" customHeight="true" outlineLevel="0" collapsed="false">
      <c r="A27" s="365"/>
      <c r="B27" s="366"/>
      <c r="C27" s="388" t="s">
        <v>411</v>
      </c>
      <c r="D27" s="389"/>
      <c r="E27" s="389"/>
      <c r="F27" s="390"/>
      <c r="G27" s="391"/>
      <c r="H27" s="391"/>
      <c r="I27" s="369"/>
    </row>
    <row r="28" customFormat="false" ht="12" hidden="false" customHeight="true" outlineLevel="0" collapsed="false">
      <c r="A28" s="365"/>
      <c r="B28" s="366"/>
      <c r="C28" s="388" t="s">
        <v>412</v>
      </c>
      <c r="D28" s="389"/>
      <c r="E28" s="389"/>
      <c r="F28" s="390"/>
      <c r="G28" s="391"/>
      <c r="H28" s="391"/>
      <c r="I28" s="369"/>
    </row>
    <row r="29" customFormat="false" ht="12" hidden="false" customHeight="true" outlineLevel="0" collapsed="false">
      <c r="A29" s="365"/>
      <c r="B29" s="366"/>
      <c r="C29" s="388" t="s">
        <v>413</v>
      </c>
      <c r="D29" s="389"/>
      <c r="E29" s="389"/>
      <c r="F29" s="390"/>
      <c r="G29" s="391"/>
      <c r="H29" s="391"/>
      <c r="I29" s="369"/>
    </row>
    <row r="30" customFormat="false" ht="12" hidden="false" customHeight="true" outlineLevel="0" collapsed="false">
      <c r="A30" s="365"/>
      <c r="B30" s="366"/>
      <c r="C30" s="388" t="s">
        <v>414</v>
      </c>
      <c r="D30" s="389"/>
      <c r="E30" s="389"/>
      <c r="F30" s="390"/>
      <c r="G30" s="391"/>
      <c r="H30" s="391"/>
      <c r="I30" s="369"/>
    </row>
    <row r="31" customFormat="false" ht="12" hidden="false" customHeight="true" outlineLevel="0" collapsed="false">
      <c r="A31" s="365"/>
      <c r="B31" s="366"/>
      <c r="C31" s="388" t="s">
        <v>415</v>
      </c>
      <c r="D31" s="389"/>
      <c r="E31" s="389"/>
      <c r="F31" s="390"/>
      <c r="G31" s="391"/>
      <c r="H31" s="391"/>
      <c r="I31" s="369"/>
    </row>
    <row r="32" customFormat="false" ht="12" hidden="false" customHeight="true" outlineLevel="0" collapsed="false">
      <c r="A32" s="365"/>
      <c r="B32" s="366"/>
      <c r="C32" s="388" t="s">
        <v>416</v>
      </c>
      <c r="D32" s="389"/>
      <c r="E32" s="389"/>
      <c r="F32" s="390"/>
      <c r="G32" s="391"/>
      <c r="H32" s="391"/>
      <c r="I32" s="369"/>
    </row>
    <row r="33" customFormat="false" ht="12" hidden="false" customHeight="true" outlineLevel="0" collapsed="false">
      <c r="A33" s="365"/>
      <c r="B33" s="366"/>
      <c r="C33" s="388" t="s">
        <v>417</v>
      </c>
      <c r="D33" s="389"/>
      <c r="E33" s="389"/>
      <c r="F33" s="390"/>
      <c r="G33" s="391"/>
      <c r="H33" s="391"/>
      <c r="I33" s="369"/>
    </row>
    <row r="34" customFormat="false" ht="12" hidden="false" customHeight="true" outlineLevel="0" collapsed="false">
      <c r="A34" s="365"/>
      <c r="B34" s="366"/>
      <c r="C34" s="388" t="s">
        <v>418</v>
      </c>
      <c r="D34" s="389"/>
      <c r="E34" s="389"/>
      <c r="F34" s="390"/>
      <c r="G34" s="391"/>
      <c r="H34" s="391"/>
      <c r="I34" s="369"/>
    </row>
    <row r="35" customFormat="false" ht="12" hidden="false" customHeight="true" outlineLevel="0" collapsed="false">
      <c r="A35" s="365"/>
      <c r="B35" s="366"/>
      <c r="C35" s="388" t="s">
        <v>419</v>
      </c>
      <c r="D35" s="389"/>
      <c r="E35" s="389"/>
      <c r="F35" s="390"/>
      <c r="G35" s="391"/>
      <c r="H35" s="391"/>
      <c r="I35" s="369"/>
    </row>
    <row r="36" customFormat="false" ht="12" hidden="false" customHeight="true" outlineLevel="0" collapsed="false">
      <c r="A36" s="365"/>
      <c r="B36" s="366"/>
      <c r="C36" s="388" t="s">
        <v>420</v>
      </c>
      <c r="D36" s="389"/>
      <c r="E36" s="389"/>
      <c r="F36" s="390"/>
      <c r="G36" s="391"/>
      <c r="H36" s="391"/>
      <c r="I36" s="369"/>
    </row>
    <row r="37" customFormat="false" ht="12" hidden="false" customHeight="true" outlineLevel="0" collapsed="false">
      <c r="A37" s="365"/>
      <c r="B37" s="366"/>
      <c r="C37" s="388" t="s">
        <v>421</v>
      </c>
      <c r="D37" s="389"/>
      <c r="E37" s="389"/>
      <c r="F37" s="390"/>
      <c r="G37" s="391"/>
      <c r="H37" s="391"/>
      <c r="I37" s="369"/>
    </row>
    <row r="38" customFormat="false" ht="12" hidden="false" customHeight="true" outlineLevel="0" collapsed="false">
      <c r="A38" s="365"/>
      <c r="B38" s="366"/>
      <c r="C38" s="388" t="s">
        <v>422</v>
      </c>
      <c r="D38" s="389"/>
      <c r="E38" s="389"/>
      <c r="F38" s="390"/>
      <c r="G38" s="391"/>
      <c r="H38" s="391"/>
      <c r="I38" s="369"/>
    </row>
    <row r="39" customFormat="false" ht="12" hidden="false" customHeight="true" outlineLevel="0" collapsed="false">
      <c r="A39" s="365"/>
      <c r="B39" s="366"/>
      <c r="C39" s="388" t="s">
        <v>423</v>
      </c>
      <c r="D39" s="389"/>
      <c r="E39" s="389"/>
      <c r="F39" s="390"/>
      <c r="G39" s="391"/>
      <c r="H39" s="391"/>
      <c r="I39" s="369"/>
    </row>
    <row r="40" customFormat="false" ht="12" hidden="false" customHeight="true" outlineLevel="0" collapsed="false">
      <c r="A40" s="365"/>
      <c r="B40" s="366"/>
      <c r="C40" s="388" t="s">
        <v>424</v>
      </c>
      <c r="D40" s="389"/>
      <c r="E40" s="389"/>
      <c r="F40" s="390"/>
      <c r="G40" s="391"/>
      <c r="H40" s="391"/>
      <c r="I40" s="369"/>
    </row>
    <row r="41" customFormat="false" ht="12" hidden="false" customHeight="true" outlineLevel="0" collapsed="false">
      <c r="A41" s="365"/>
      <c r="B41" s="366"/>
      <c r="C41" s="388" t="s">
        <v>425</v>
      </c>
      <c r="D41" s="389"/>
      <c r="E41" s="389"/>
      <c r="F41" s="390"/>
      <c r="G41" s="391"/>
      <c r="H41" s="391"/>
      <c r="I41" s="369"/>
    </row>
    <row r="42" customFormat="false" ht="12" hidden="false" customHeight="true" outlineLevel="0" collapsed="false">
      <c r="A42" s="365"/>
      <c r="B42" s="366"/>
      <c r="C42" s="388" t="s">
        <v>426</v>
      </c>
      <c r="D42" s="389"/>
      <c r="E42" s="389"/>
      <c r="F42" s="390"/>
      <c r="G42" s="391"/>
      <c r="H42" s="391"/>
      <c r="I42" s="369"/>
    </row>
    <row r="43" customFormat="false" ht="12" hidden="false" customHeight="true" outlineLevel="0" collapsed="false">
      <c r="A43" s="365"/>
      <c r="B43" s="366"/>
      <c r="C43" s="388" t="s">
        <v>427</v>
      </c>
      <c r="D43" s="389"/>
      <c r="E43" s="389"/>
      <c r="F43" s="390"/>
      <c r="G43" s="391"/>
      <c r="H43" s="391"/>
      <c r="I43" s="369"/>
    </row>
    <row r="44" customFormat="false" ht="12" hidden="false" customHeight="true" outlineLevel="0" collapsed="false">
      <c r="A44" s="365"/>
      <c r="B44" s="366"/>
      <c r="C44" s="388" t="s">
        <v>428</v>
      </c>
      <c r="D44" s="389"/>
      <c r="E44" s="389"/>
      <c r="F44" s="390"/>
      <c r="G44" s="391"/>
      <c r="H44" s="391"/>
      <c r="I44" s="369"/>
    </row>
    <row r="45" customFormat="false" ht="12" hidden="false" customHeight="true" outlineLevel="0" collapsed="false">
      <c r="A45" s="365"/>
      <c r="B45" s="366"/>
      <c r="C45" s="388" t="s">
        <v>429</v>
      </c>
      <c r="D45" s="389"/>
      <c r="E45" s="389"/>
      <c r="F45" s="390"/>
      <c r="G45" s="391"/>
      <c r="H45" s="391"/>
      <c r="I45" s="369"/>
    </row>
    <row r="46" customFormat="false" ht="12" hidden="false" customHeight="true" outlineLevel="0" collapsed="false">
      <c r="A46" s="365"/>
      <c r="B46" s="366"/>
      <c r="C46" s="388" t="s">
        <v>430</v>
      </c>
      <c r="D46" s="389"/>
      <c r="E46" s="389"/>
      <c r="F46" s="390"/>
      <c r="G46" s="391"/>
      <c r="H46" s="391"/>
      <c r="I46" s="369"/>
    </row>
    <row r="47" customFormat="false" ht="12" hidden="false" customHeight="true" outlineLevel="0" collapsed="false">
      <c r="A47" s="365"/>
      <c r="B47" s="366"/>
      <c r="C47" s="392" t="s">
        <v>431</v>
      </c>
      <c r="D47" s="389"/>
      <c r="E47" s="389"/>
      <c r="F47" s="390"/>
      <c r="G47" s="391"/>
      <c r="H47" s="391"/>
      <c r="I47" s="369"/>
    </row>
  </sheetData>
  <mergeCells count="6">
    <mergeCell ref="A2:I2"/>
    <mergeCell ref="A19:C19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4:42:57Z</dcterms:created>
  <dc:creator>Student 3</dc:creator>
  <dc:description/>
  <dc:language>en-US</dc:language>
  <cp:lastModifiedBy>Radomír Drozd</cp:lastModifiedBy>
  <cp:lastPrinted>2019-07-09T07:31:37Z</cp:lastPrinted>
  <dcterms:modified xsi:type="dcterms:W3CDTF">2019-08-14T09:06:19Z</dcterms:modified>
  <cp:revision>0</cp:revision>
  <dc:subject/>
  <dc:title/>
</cp:coreProperties>
</file>